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14"/>
  </bookViews>
  <sheets>
    <sheet name="Identité territoire" sheetId="1" state="visible" r:id="rId2"/>
    <sheet name="Localisée_N°1 EAU" sheetId="2" state="visible" r:id="rId3"/>
    <sheet name="Localisée_N°2 EAU" sheetId="3" state="visible" r:id="rId4"/>
    <sheet name="Localisée_N°3 EAU" sheetId="4" state="visible" r:id="rId5"/>
    <sheet name="Localisée_N°4 EAU" sheetId="5" state="visible" r:id="rId6"/>
    <sheet name="Localisée_N°5 EAU" sheetId="6" state="visible" r:id="rId7"/>
    <sheet name="Localisée_N°1 BIODIV" sheetId="7" state="visible" r:id="rId8"/>
    <sheet name="Localisée_N°2 BIODIV" sheetId="8" state="visible" r:id="rId9"/>
    <sheet name="Localisée_N°3 BIODIV" sheetId="9" state="visible" r:id="rId10"/>
    <sheet name="Localisée_N°4 BIODIV" sheetId="10" state="visible" r:id="rId11"/>
    <sheet name="Localisée_N°5 BIODIV" sheetId="11" state="visible" r:id="rId12"/>
    <sheet name="Récap_Localisées" sheetId="12" state="visible" r:id="rId13"/>
    <sheet name="Systèmes" sheetId="13" state="visible" r:id="rId14"/>
    <sheet name="Synthèse paramétrage" sheetId="14" state="visible" r:id="rId15"/>
    <sheet name="Synthèse paramétrage Macros" sheetId="15" state="visible" r:id="rId16"/>
  </sheets>
  <definedNames>
    <definedName function="false" hidden="true" localSheetId="1" name="_xlnm._FilterDatabase" vbProcedure="false">'Localisée_N°1 EAU'!$A$54:$M$156</definedName>
    <definedName function="false" hidden="true" localSheetId="2" name="_xlnm._FilterDatabase" vbProcedure="false">'Localisée_N°2 EAU'!$A$54:$M$156</definedName>
    <definedName function="false" hidden="true" localSheetId="3" name="_xlnm._FilterDatabase" vbProcedure="false">'Localisée_N°3 EAU'!$A$54:$M$156</definedName>
    <definedName function="false" hidden="true" localSheetId="4" name="_xlnm._FilterDatabase" vbProcedure="false">'Localisée_N°4 EAU'!$A$54:$M$156</definedName>
    <definedName function="false" hidden="true" localSheetId="5" name="_xlnm._FilterDatabase" vbProcedure="false">'Localisée_N°5 EAU'!$A$54:$M$15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FF0000"/>
            <rFont val="Tahoma"/>
            <family val="2"/>
          </rPr>
          <t xml:space="preserve">Les mesures système « polyculture-élevage » option « maintien » sont ouvertes et seront étudiées au cas par cas. 
Elles devront être dûment justifiées
</t>
        </r>
      </text>
      <mc:AlternateContent>
        <mc:Choice Requires="v2">
          <commentPr autoFill="true" autoScale="false" colHidden="false" locked="false" rowHidden="false" textHAlign="justify" textVAlign="top">
            <anchor moveWithCells="false" sizeWithCells="false">
              <xdr:from>
                <xdr:col>3</xdr:col>
                <xdr:colOff>16</xdr:colOff>
                <xdr:row>3</xdr:row>
                <xdr:rowOff>26</xdr:rowOff>
              </xdr:from>
              <xdr:to>
                <xdr:col>5</xdr:col>
                <xdr:colOff>126</xdr:colOff>
                <xdr:row>5</xdr:row>
                <xdr:rowOff>22</xdr:rowOff>
              </xdr:to>
            </anchor>
          </commentPr>
        </mc:Choice>
        <mc:Fallback/>
      </mc:AlternateContent>
    </comment>
    <comment ref="C7" authorId="0">
      <text>
        <r>
          <rPr>
            <b val="true"/>
            <sz val="9"/>
            <color rgb="FFFF0000"/>
            <rFont val="Tahoma"/>
            <family val="2"/>
          </rPr>
          <t xml:space="preserve">Les mesures système « polyculture-élevage » option « maintien » sont ouvertes et seront étudiées au cas par cas. 
Elles devront être dûment justifiées
</t>
        </r>
      </text>
      <mc:AlternateContent>
        <mc:Choice Requires="v2">
          <commentPr autoFill="true" autoScale="false" colHidden="false" locked="false" rowHidden="false" textHAlign="justify" textVAlign="top">
            <anchor moveWithCells="false" sizeWithCells="false">
              <xdr:from>
                <xdr:col>3</xdr:col>
                <xdr:colOff>16</xdr:colOff>
                <xdr:row>5</xdr:row>
                <xdr:rowOff>26</xdr:rowOff>
              </xdr:from>
              <xdr:to>
                <xdr:col>5</xdr:col>
                <xdr:colOff>126</xdr:colOff>
                <xdr:row>7</xdr:row>
                <xdr:rowOff>22</xdr:rowOff>
              </xdr:to>
            </anchor>
          </commentPr>
        </mc:Choice>
        <mc:Fallback/>
      </mc:AlternateContent>
    </comment>
    <comment ref="C8" authorId="0">
      <text>
        <r>
          <rPr>
            <b val="true"/>
            <sz val="9"/>
            <color rgb="FFFF0000"/>
            <rFont val="Tahoma"/>
            <family val="2"/>
          </rPr>
          <t xml:space="preserve">La mesure système « herbager et pastoral » individuelle est ouverte et sera étudiée au cas par cas.
</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11</xdr:col>
                <xdr:colOff>44</xdr:colOff>
                <xdr:row>7</xdr:row>
                <xdr:rowOff>27</xdr:rowOff>
              </xdr:to>
            </anchor>
          </commentPr>
        </mc:Choice>
        <mc:Fallback/>
      </mc:AlternateContent>
    </comment>
    <comment ref="C13" authorId="0">
      <text>
        <r>
          <rPr>
            <b val="true"/>
            <sz val="9"/>
            <color rgb="FFFF0000"/>
            <rFont val="Tahoma"/>
            <family val="2"/>
          </rPr>
          <t xml:space="preserve">La mesure système « herbager et pastoral » individuelle est ouverte sur les territoires des PNR.</t>
        </r>
      </text>
      <mc:AlternateContent>
        <mc:Choice Requires="v2">
          <commentPr autoFill="true" autoScale="false" colHidden="false" locked="false" rowHidden="false" textHAlign="justify" textVAlign="top">
            <anchor moveWithCells="false" sizeWithCells="false">
              <xdr:from>
                <xdr:col>3</xdr:col>
                <xdr:colOff>16</xdr:colOff>
                <xdr:row>11</xdr:row>
                <xdr:rowOff>25</xdr:rowOff>
              </xdr:from>
              <xdr:to>
                <xdr:col>11</xdr:col>
                <xdr:colOff>3</xdr:colOff>
                <xdr:row>12</xdr:row>
                <xdr:rowOff>30</xdr:rowOff>
              </xdr:to>
            </anchor>
          </commentPr>
        </mc:Choice>
        <mc:Fallback/>
      </mc:AlternateContent>
    </comment>
    <comment ref="C14" authorId="0">
      <text>
        <r>
          <rPr>
            <b val="true"/>
            <sz val="9"/>
            <color rgb="FFFF0000"/>
            <rFont val="Tahoma"/>
            <family val="2"/>
          </rPr>
          <t xml:space="preserve">La mesure système « herbager et pastoral » collective est ouverte sous réserve de la validation de la modification du PDR Limousin.
</t>
        </r>
      </text>
      <mc:AlternateContent>
        <mc:Choice Requires="v2">
          <commentPr autoFill="true" autoScale="false" colHidden="false" locked="false" rowHidden="false" textHAlign="justify" textVAlign="top">
            <anchor moveWithCells="false" sizeWithCells="false">
              <xdr:from>
                <xdr:col>3</xdr:col>
                <xdr:colOff>16</xdr:colOff>
                <xdr:row>12</xdr:row>
                <xdr:rowOff>26</xdr:rowOff>
              </xdr:from>
              <xdr:to>
                <xdr:col>5</xdr:col>
                <xdr:colOff>154</xdr:colOff>
                <xdr:row>14</xdr:row>
                <xdr:rowOff>8</xdr:rowOff>
              </xdr:to>
            </anchor>
          </commentPr>
        </mc:Choice>
        <mc:Fallback/>
      </mc:AlternateContent>
    </comment>
    <comment ref="C19" authorId="0">
      <text>
        <r>
          <rPr>
            <b val="true"/>
            <sz val="9"/>
            <color rgb="FFFF0000"/>
            <rFont val="Tahoma"/>
            <family val="2"/>
          </rPr>
          <t xml:space="preserve">Les mesures système « polyculture-élevage » option « maintien » sont ouvertes et seront étudiées au cas par cas. 
Elles devront être dûment justifiées
</t>
        </r>
      </text>
      <mc:AlternateContent>
        <mc:Choice Requires="v2">
          <commentPr autoFill="true" autoScale="false" colHidden="false" locked="false" rowHidden="false" textHAlign="justify" textVAlign="top">
            <anchor moveWithCells="false" sizeWithCells="false">
              <xdr:from>
                <xdr:col>3</xdr:col>
                <xdr:colOff>16</xdr:colOff>
                <xdr:row>17</xdr:row>
                <xdr:rowOff>26</xdr:rowOff>
              </xdr:from>
              <xdr:to>
                <xdr:col>5</xdr:col>
                <xdr:colOff>126</xdr:colOff>
                <xdr:row>19</xdr:row>
                <xdr:rowOff>22</xdr:rowOff>
              </xdr:to>
            </anchor>
          </commentPr>
        </mc:Choice>
        <mc:Fallback/>
      </mc:AlternateContent>
    </comment>
    <comment ref="C21" authorId="0">
      <text>
        <r>
          <rPr>
            <b val="true"/>
            <sz val="9"/>
            <color rgb="FFFF0000"/>
            <rFont val="Tahoma"/>
            <family val="2"/>
          </rPr>
          <t xml:space="preserve">Les mesures système « polyculture-élevage » option « maintien » sont ouvertes et seront étudiées au cas par cas. 
Elles devront être dûment justifiées
</t>
        </r>
      </text>
      <mc:AlternateContent>
        <mc:Choice Requires="v2">
          <commentPr autoFill="true" autoScale="false" colHidden="false" locked="false" rowHidden="false" textHAlign="justify" textVAlign="top">
            <anchor moveWithCells="false" sizeWithCells="false">
              <xdr:from>
                <xdr:col>3</xdr:col>
                <xdr:colOff>16</xdr:colOff>
                <xdr:row>19</xdr:row>
                <xdr:rowOff>26</xdr:rowOff>
              </xdr:from>
              <xdr:to>
                <xdr:col>5</xdr:col>
                <xdr:colOff>126</xdr:colOff>
                <xdr:row>21</xdr:row>
                <xdr:rowOff>22</xdr:rowOff>
              </xdr:to>
            </anchor>
          </commentPr>
        </mc:Choice>
        <mc:Fallback/>
      </mc:AlternateContent>
    </comment>
  </commentList>
</comments>
</file>

<file path=xl/sharedStrings.xml><?xml version="1.0" encoding="utf-8"?>
<sst xmlns="http://schemas.openxmlformats.org/spreadsheetml/2006/main" count="15055" uniqueCount="404">
  <si>
    <t xml:space="preserve">1-Identification du territoire</t>
  </si>
  <si>
    <t xml:space="preserve">Zone géographique :</t>
  </si>
  <si>
    <t xml:space="preserve">Nom complet du territoire :</t>
  </si>
  <si>
    <t xml:space="preserve">Codification du territoire :</t>
  </si>
  <si>
    <t xml:space="preserve">XXXX</t>
  </si>
  <si>
    <t xml:space="preserve"> =&gt; EN 4 LETTRES</t>
  </si>
  <si>
    <t xml:space="preserve">Enjeu principal du territoire :</t>
  </si>
  <si>
    <t xml:space="preserve">Département:</t>
  </si>
  <si>
    <t xml:space="preserve">Mail de la personne à contacter si question éventuelle :</t>
  </si>
  <si>
    <t xml:space="preserve">Commentaires libres si nécessaire :</t>
  </si>
  <si>
    <t xml:space="preserve">Seuls les champs en VERT sont accessibles en écriture.</t>
  </si>
  <si>
    <t xml:space="preserve">Enjeu EAU</t>
  </si>
  <si>
    <t xml:space="preserve">Enjeu BIODIVERSITE</t>
  </si>
  <si>
    <t xml:space="preserve">PDR AQUITAIN</t>
  </si>
  <si>
    <t xml:space="preserve">PDR LIMOUSIN</t>
  </si>
  <si>
    <t xml:space="preserve">PDR POITOU-CHARENTES</t>
  </si>
  <si>
    <t xml:space="preserve">4A  Restaurer, préserver et renforcer la biodiversité</t>
  </si>
  <si>
    <t xml:space="preserve">4B  Améliorer la gestion de l'eau</t>
  </si>
  <si>
    <t xml:space="preserve">4C  Prévenir l'érosion des sols</t>
  </si>
  <si>
    <t xml:space="preserve">5D  Réduire les émissions de gaz à effet de serre</t>
  </si>
  <si>
    <t xml:space="preserve">5E  Promouvoir la conservation et la séquestration du carbone</t>
  </si>
  <si>
    <t xml:space="preserve">Département</t>
  </si>
  <si>
    <t xml:space="preserve">Charente</t>
  </si>
  <si>
    <t xml:space="preserve">Charente-Maritime</t>
  </si>
  <si>
    <t xml:space="preserve">Corrèze</t>
  </si>
  <si>
    <t xml:space="preserve">Creuse </t>
  </si>
  <si>
    <t xml:space="preserve">Dordogne</t>
  </si>
  <si>
    <t xml:space="preserve">Gironde</t>
  </si>
  <si>
    <t xml:space="preserve">Landes</t>
  </si>
  <si>
    <t xml:space="preserve">Lot-et-Garonne </t>
  </si>
  <si>
    <t xml:space="preserve">Pyrénées-Atlantiques</t>
  </si>
  <si>
    <t xml:space="preserve">Deux-Sèvres</t>
  </si>
  <si>
    <t xml:space="preserve">Vienne</t>
  </si>
  <si>
    <t xml:space="preserve">Haute-Vienne</t>
  </si>
  <si>
    <t xml:space="preserve">1-Identification de la mesure</t>
  </si>
  <si>
    <t xml:space="preserve">Nom de la mesure :</t>
  </si>
  <si>
    <t xml:space="preserve">Codification de la mesure :</t>
  </si>
  <si>
    <t xml:space="preserve">XX_XXXX_XXXX</t>
  </si>
  <si>
    <t xml:space="preserve">Enjeu principal :</t>
  </si>
  <si>
    <t xml:space="preserve">Enjeu secondaire :</t>
  </si>
  <si>
    <t xml:space="preserve">Type de couvert :</t>
  </si>
  <si>
    <t xml:space="preserve">Dispositif :</t>
  </si>
  <si>
    <t xml:space="preserve">2- Constitution de la mesure</t>
  </si>
  <si>
    <t xml:space="preserve">TO_1</t>
  </si>
  <si>
    <t xml:space="preserve">TO_2</t>
  </si>
  <si>
    <t xml:space="preserve">TO_3</t>
  </si>
  <si>
    <t xml:space="preserve">TO_4</t>
  </si>
  <si>
    <t xml:space="preserve">TOTAL</t>
  </si>
  <si>
    <t xml:space="preserve">Mesure constituée de :</t>
  </si>
  <si>
    <t xml:space="preserve">Montant :</t>
  </si>
  <si>
    <t xml:space="preserve">
Paramètres locaux 
pour le calcul 
des montants unitaires
</t>
  </si>
  <si>
    <t xml:space="preserve">Paramètre local :</t>
  </si>
  <si>
    <t xml:space="preserve">Valeur :</t>
  </si>
  <si>
    <t xml:space="preserve">REMPLIR TOUTES LES CASES EN VERT SAUF si indication "sans objet" dans la ligne du dessus</t>
  </si>
  <si>
    <t xml:space="preserve">Paramètres locaux 
liés aux points 
de contrôle</t>
  </si>
  <si>
    <t xml:space="preserve">3- Prévision de contractualisation</t>
  </si>
  <si>
    <t xml:space="preserve">Mesure</t>
  </si>
  <si>
    <t xml:space="preserve">Quantité</t>
  </si>
  <si>
    <t xml:space="preserve">Unité</t>
  </si>
  <si>
    <t xml:space="preserve">Montant unitaire</t>
  </si>
  <si>
    <t xml:space="preserve">Montant total </t>
  </si>
  <si>
    <t xml:space="preserve">Montant à prévoir (sur 5 ans)</t>
  </si>
  <si>
    <t xml:space="preserve">Hectare</t>
  </si>
  <si>
    <t xml:space="preserve">MAEC localisées surfaciques</t>
  </si>
  <si>
    <t xml:space="preserve">MAEC localisées linéaires ou ponctuelles</t>
  </si>
  <si>
    <t xml:space="preserve">P</t>
  </si>
  <si>
    <t xml:space="preserve">S</t>
  </si>
  <si>
    <t xml:space="preserve">Arboriculture</t>
  </si>
  <si>
    <t xml:space="preserve">Arbre</t>
  </si>
  <si>
    <t xml:space="preserve">Culture légumière</t>
  </si>
  <si>
    <t xml:space="preserve">Grande culture</t>
  </si>
  <si>
    <t xml:space="preserve">Linéaire</t>
  </si>
  <si>
    <t xml:space="preserve">Prairie</t>
  </si>
  <si>
    <t xml:space="preserve">Mare</t>
  </si>
  <si>
    <t xml:space="preserve">Viticulture</t>
  </si>
  <si>
    <t xml:space="preserve">TO</t>
  </si>
  <si>
    <t xml:space="preserve">Résultat</t>
  </si>
  <si>
    <t xml:space="preserve">Variable</t>
  </si>
  <si>
    <t xml:space="preserve">Pt de contrôle</t>
  </si>
  <si>
    <t xml:space="preserve">Code</t>
  </si>
  <si>
    <t xml:space="preserve">Valeur</t>
  </si>
  <si>
    <t xml:space="preserve">COUVER 03 Arbo</t>
  </si>
  <si>
    <t xml:space="preserve">A1 (max 100%)</t>
  </si>
  <si>
    <t xml:space="preserve">sans objet</t>
  </si>
  <si>
    <t xml:space="preserve">P039 Part minimale de surface éligible à engager de 1 à 100%</t>
  </si>
  <si>
    <t xml:space="preserve">COUVER 03 Viti</t>
  </si>
  <si>
    <t xml:space="preserve">A2 (max 100%)</t>
  </si>
  <si>
    <t xml:space="preserve">COUVER 05 Aq</t>
  </si>
  <si>
    <t xml:space="preserve">COUVER 05 Li</t>
  </si>
  <si>
    <t xml:space="preserve">COUVER 05 Pc</t>
  </si>
  <si>
    <t xml:space="preserve">COUVER 06</t>
  </si>
  <si>
    <t xml:space="preserve">COUVER 07 Aq</t>
  </si>
  <si>
    <t xml:space="preserve">e7 (20 à 100%)</t>
  </si>
  <si>
    <t xml:space="preserve">COUVER 07 Li</t>
  </si>
  <si>
    <t xml:space="preserve">COUVER 07 Pc</t>
  </si>
  <si>
    <t xml:space="preserve">COUVER 08 Aq</t>
  </si>
  <si>
    <t xml:space="preserve">COUVER 08 Li</t>
  </si>
  <si>
    <t xml:space="preserve">COUVER 08 Pc</t>
  </si>
  <si>
    <t xml:space="preserve">COUVER 11</t>
  </si>
  <si>
    <t xml:space="preserve">a5 (max 100%)</t>
  </si>
  <si>
    <t xml:space="preserve">HERBE 03 = 30 UN</t>
  </si>
  <si>
    <t xml:space="preserve">UN (=30)</t>
  </si>
  <si>
    <t xml:space="preserve">P16 (1 à 5 voir 4)</t>
  </si>
  <si>
    <t xml:space="preserve">HERBE 03 &gt; 30 UN</t>
  </si>
  <si>
    <t xml:space="preserve">UN (30 à 150)</t>
  </si>
  <si>
    <t xml:space="preserve">HERBE 04</t>
  </si>
  <si>
    <t xml:space="preserve">p13 (0 à 5 voir 4)</t>
  </si>
  <si>
    <t xml:space="preserve">p15 (5 ou 4)</t>
  </si>
  <si>
    <t xml:space="preserve">HERBE 06</t>
  </si>
  <si>
    <t xml:space="preserve">j2 (10 à 40)</t>
  </si>
  <si>
    <t xml:space="preserve">e5 (20 à 100%)</t>
  </si>
  <si>
    <t xml:space="preserve">HERBE 07</t>
  </si>
  <si>
    <t xml:space="preserve">HERBE 09</t>
  </si>
  <si>
    <t xml:space="preserve">p11 (1 à 5)</t>
  </si>
  <si>
    <t xml:space="preserve">HERBE 10</t>
  </si>
  <si>
    <t xml:space="preserve">p12 (1 à 5)</t>
  </si>
  <si>
    <t xml:space="preserve">HERBE 11</t>
  </si>
  <si>
    <t xml:space="preserve">j3 (max 90)</t>
  </si>
  <si>
    <t xml:space="preserve">HERBE 12</t>
  </si>
  <si>
    <t xml:space="preserve">tps In (9,43 à 18,86€)</t>
  </si>
  <si>
    <t xml:space="preserve">rdt PN (max 60)</t>
  </si>
  <si>
    <t xml:space="preserve">px F (max 11)</t>
  </si>
  <si>
    <t xml:space="preserve">surf In (10 à 20%)</t>
  </si>
  <si>
    <t xml:space="preserve">HERBE 13</t>
  </si>
  <si>
    <t xml:space="preserve">P032 Part minimale de prairies et pâturages permanents dans la SAU en %</t>
  </si>
  <si>
    <t xml:space="preserve">P033 Taux de chargement moyen annuel minimum sur prairies de l'exploitation à partir de 0,05 UGB/ha</t>
  </si>
  <si>
    <t xml:space="preserve">IRRIG_04 Aq</t>
  </si>
  <si>
    <t xml:space="preserve">P038 Part minimale de surface éligible à engager de 60 à 100%</t>
  </si>
  <si>
    <t xml:space="preserve">IRRIG_04 Pc</t>
  </si>
  <si>
    <t xml:space="preserve">IRRIG_05 Aq</t>
  </si>
  <si>
    <t xml:space="preserve">IRRIG_05 Pc</t>
  </si>
  <si>
    <t xml:space="preserve">LINEA_01</t>
  </si>
  <si>
    <t xml:space="preserve">p 1 (1 à 5)</t>
  </si>
  <si>
    <t xml:space="preserve">LINEA_02</t>
  </si>
  <si>
    <t xml:space="preserve">p 2 (1 à 5)</t>
  </si>
  <si>
    <t xml:space="preserve">P036 Nombre minimal d'arbres de l'alignement engagé mini 1</t>
  </si>
  <si>
    <t xml:space="preserve">LINEA_03</t>
  </si>
  <si>
    <t xml:space="preserve">p 3 (1 à 5)</t>
  </si>
  <si>
    <t xml:space="preserve">LINEA_04</t>
  </si>
  <si>
    <t xml:space="preserve">p 4 (1 à 5)</t>
  </si>
  <si>
    <t xml:space="preserve">LINEA_05</t>
  </si>
  <si>
    <t xml:space="preserve">LINEA_06</t>
  </si>
  <si>
    <t xml:space="preserve">p 5 (1 à 5)</t>
  </si>
  <si>
    <t xml:space="preserve">LINEA_07</t>
  </si>
  <si>
    <t xml:space="preserve">p 6 (1 à 5)</t>
  </si>
  <si>
    <t xml:space="preserve">LINEA_08</t>
  </si>
  <si>
    <t xml:space="preserve">rdt p (max 60)</t>
  </si>
  <si>
    <t xml:space="preserve">px f (max 11)</t>
  </si>
  <si>
    <t xml:space="preserve">MILIEU 01</t>
  </si>
  <si>
    <t xml:space="preserve">P14 (1 à 5)</t>
  </si>
  <si>
    <t xml:space="preserve">rdt P (max 60)</t>
  </si>
  <si>
    <t xml:space="preserve">e 6 (3% à 10%)</t>
  </si>
  <si>
    <t xml:space="preserve">MILIEU 02</t>
  </si>
  <si>
    <t xml:space="preserve">MILIEU 03</t>
  </si>
  <si>
    <t xml:space="preserve">p7 (1 à 5)</t>
  </si>
  <si>
    <t xml:space="preserve">j4 (max 60)</t>
  </si>
  <si>
    <t xml:space="preserve">MILIEU 04</t>
  </si>
  <si>
    <t xml:space="preserve">c  (20 à 80%)</t>
  </si>
  <si>
    <t xml:space="preserve">MILIEU 10</t>
  </si>
  <si>
    <t xml:space="preserve">OUVERT 01</t>
  </si>
  <si>
    <t xml:space="preserve">P8 (1 à 4)</t>
  </si>
  <si>
    <t xml:space="preserve">OUVERT 02</t>
  </si>
  <si>
    <t xml:space="preserve">P9 (1 à 5)</t>
  </si>
  <si>
    <t xml:space="preserve">OUVERT 03</t>
  </si>
  <si>
    <t xml:space="preserve">p10 (1 à 5)</t>
  </si>
  <si>
    <t xml:space="preserve">OUVERT 05</t>
  </si>
  <si>
    <t xml:space="preserve">s1 (5 à 20)</t>
  </si>
  <si>
    <t xml:space="preserve">PHYTO 01 GC</t>
  </si>
  <si>
    <t xml:space="preserve">P13 (2 à 5, voir 10)</t>
  </si>
  <si>
    <t xml:space="preserve">PHYTO 01 Lég plein champ</t>
  </si>
  <si>
    <t xml:space="preserve">PHYTO 01 Maraîchage</t>
  </si>
  <si>
    <t xml:space="preserve">PHYTO 01 Arbo</t>
  </si>
  <si>
    <t xml:space="preserve">PHYTO 01 Viti</t>
  </si>
  <si>
    <t xml:space="preserve">PHYTO 02 GC Aq</t>
  </si>
  <si>
    <t xml:space="preserve">E8 (%)</t>
  </si>
  <si>
    <t xml:space="preserve">P040 Part minimale de surface éligible à engager de 30 à 100%</t>
  </si>
  <si>
    <t xml:space="preserve">PHYTO 02 GC Li</t>
  </si>
  <si>
    <t xml:space="preserve">PHYTO 02 GC Pc</t>
  </si>
  <si>
    <t xml:space="preserve">PHYTO 02 Arbo</t>
  </si>
  <si>
    <t xml:space="preserve">PHYTO 02 Viti</t>
  </si>
  <si>
    <t xml:space="preserve">PHYTO 03 GC Aq</t>
  </si>
  <si>
    <t xml:space="preserve">E9 (30 à 100%)</t>
  </si>
  <si>
    <t xml:space="preserve">PHYTO 03 GC Li</t>
  </si>
  <si>
    <t xml:space="preserve">PHYTO 03 GC Pc</t>
  </si>
  <si>
    <t xml:space="preserve">PHYTO 03 Lég</t>
  </si>
  <si>
    <t xml:space="preserve">PHYTO 03 Arbo</t>
  </si>
  <si>
    <t xml:space="preserve">PHYTO 03 Viti</t>
  </si>
  <si>
    <t xml:space="preserve">PHYTO 04 GC Aq</t>
  </si>
  <si>
    <t xml:space="preserve">PHYTO 04 GC Li</t>
  </si>
  <si>
    <t xml:space="preserve">PHYTO 04 GC Pc</t>
  </si>
  <si>
    <t xml:space="preserve">PHYTO 04 Lég</t>
  </si>
  <si>
    <t xml:space="preserve">PHYTO 04 Arbo</t>
  </si>
  <si>
    <t xml:space="preserve">PHYTO 04 Viti</t>
  </si>
  <si>
    <t xml:space="preserve">PHYTO 05 GC Aq</t>
  </si>
  <si>
    <t xml:space="preserve">PHYTO 05 GC Li</t>
  </si>
  <si>
    <t xml:space="preserve">PHYTO 05 GC Pc</t>
  </si>
  <si>
    <t xml:space="preserve">PHYTO 05 Lég</t>
  </si>
  <si>
    <t xml:space="preserve">PHYTO 05 Arbo</t>
  </si>
  <si>
    <t xml:space="preserve">PHYTO 05 Viti</t>
  </si>
  <si>
    <t xml:space="preserve">PHYTO 06 AQ</t>
  </si>
  <si>
    <t xml:space="preserve">P037 Part minimale de surface éligible à engager de 50 à 100%</t>
  </si>
  <si>
    <t xml:space="preserve">PHYTO 06 LI</t>
  </si>
  <si>
    <t xml:space="preserve">PHYTO 06 PC</t>
  </si>
  <si>
    <t xml:space="preserve">PHYTO 07 GC</t>
  </si>
  <si>
    <t xml:space="preserve">P043 Part minimale de surface éligible à engager de 70 à 100%</t>
  </si>
  <si>
    <t xml:space="preserve">PHYTO 07 Lég plein chp</t>
  </si>
  <si>
    <t xml:space="preserve">PHYTO 07 Lég serre</t>
  </si>
  <si>
    <t xml:space="preserve">PHYTO 07 Arbo piège massif</t>
  </si>
  <si>
    <t xml:space="preserve">PHYTO 07 Arbo lâcher aux</t>
  </si>
  <si>
    <t xml:space="preserve">PHYTO 07 Arbo confu sex</t>
  </si>
  <si>
    <t xml:space="preserve">PHYTO 07 Arbo piège massif et lâcher aux</t>
  </si>
  <si>
    <t xml:space="preserve">PHYTO 07 Arbo piège massif et confu sex</t>
  </si>
  <si>
    <t xml:space="preserve">PHYTO 07 Arbo lâcher aux et confu sex</t>
  </si>
  <si>
    <t xml:space="preserve">PHYTO 07 Arbo piège massif et lâcher aux et confu sex</t>
  </si>
  <si>
    <t xml:space="preserve">PHYTO 07 Horti</t>
  </si>
  <si>
    <t xml:space="preserve">PHYTO 07 Viti</t>
  </si>
  <si>
    <t xml:space="preserve">PHYTO 08</t>
  </si>
  <si>
    <t xml:space="preserve">e11 (20 à 100%)</t>
  </si>
  <si>
    <t xml:space="preserve">PHYTO 09</t>
  </si>
  <si>
    <t xml:space="preserve">P041 Surface minimale en légumes si exploitation 100 % légumes mini 4</t>
  </si>
  <si>
    <t xml:space="preserve">P042 Part minimale de cultures légumières dans la SAU de 60 à 100%</t>
  </si>
  <si>
    <t xml:space="preserve">PHYTO 10 Arbo</t>
  </si>
  <si>
    <t xml:space="preserve">A3 (max 100%)</t>
  </si>
  <si>
    <t xml:space="preserve">PHYTO 10 Viti</t>
  </si>
  <si>
    <t xml:space="preserve">A4 (max 100%)</t>
  </si>
  <si>
    <t xml:space="preserve">PHYTO 14 GC</t>
  </si>
  <si>
    <t xml:space="preserve">PHYTO 14 Lég</t>
  </si>
  <si>
    <t xml:space="preserve">PHYTO 14 Viti</t>
  </si>
  <si>
    <t xml:space="preserve">PHYTO 15 GC Aq</t>
  </si>
  <si>
    <t xml:space="preserve">PHYTO 15 GC Li</t>
  </si>
  <si>
    <t xml:space="preserve">PHYTO 15 GC Pc</t>
  </si>
  <si>
    <t xml:space="preserve">PHYTO 15 Lég</t>
  </si>
  <si>
    <t xml:space="preserve">PHYTO 16 AQ</t>
  </si>
  <si>
    <t xml:space="preserve">PHYTO 16 LI</t>
  </si>
  <si>
    <t xml:space="preserve">PHYTO 16 PC</t>
  </si>
  <si>
    <t xml:space="preserve">AQ</t>
  </si>
  <si>
    <t xml:space="preserve">LI</t>
  </si>
  <si>
    <t xml:space="preserve">PC</t>
  </si>
  <si>
    <t xml:space="preserve">COUVER 03</t>
  </si>
  <si>
    <t xml:space="preserve">Enherbement sous cultures ligneuses pérennes</t>
  </si>
  <si>
    <t xml:space="preserve">oui</t>
  </si>
  <si>
    <t xml:space="preserve">COUVER 05</t>
  </si>
  <si>
    <t xml:space="preserve">Création et entretien d'un maillage de zone de régulation écologique</t>
  </si>
  <si>
    <t xml:space="preserve">Création et entretien d'un couvert herbacé</t>
  </si>
  <si>
    <t xml:space="preserve">COUVER 07</t>
  </si>
  <si>
    <t xml:space="preserve">Création et entretien d'un couvert d'intérêt floristique ou faunistique</t>
  </si>
  <si>
    <t xml:space="preserve">COUVER 08</t>
  </si>
  <si>
    <t xml:space="preserve">Amélioration d'un couvert déclaré au titre du gel</t>
  </si>
  <si>
    <t xml:space="preserve">Couverture des inter-rangs de vigne</t>
  </si>
  <si>
    <t xml:space="preserve">non</t>
  </si>
  <si>
    <t xml:space="preserve">HERBE 03 </t>
  </si>
  <si>
    <t xml:space="preserve">Absence totale de fertilisation minérale et organique sur prairies et habitats remarquables</t>
  </si>
  <si>
    <t xml:space="preserve">HERBE 04 </t>
  </si>
  <si>
    <t xml:space="preserve">Ajustement de la pression de pâturage sur certaines périodes</t>
  </si>
  <si>
    <t xml:space="preserve">HERBE 06 </t>
  </si>
  <si>
    <t xml:space="preserve">Retard de fauche sur prairies et habitats remarquables</t>
  </si>
  <si>
    <t xml:space="preserve">Maintien de la richesse floristique d'une prairie naturelle</t>
  </si>
  <si>
    <t xml:space="preserve">HERBE 09 </t>
  </si>
  <si>
    <t xml:space="preserve">Gestion pastorale</t>
  </si>
  <si>
    <t xml:space="preserve">HERBE 10 </t>
  </si>
  <si>
    <t xml:space="preserve">Gestion de pelouses et landes en sous-bois</t>
  </si>
  <si>
    <t xml:space="preserve">HERBE 11 </t>
  </si>
  <si>
    <t xml:space="preserve">Absence de pâturage et de fauche en période hivernale sur prairies et habitats remarquables humides</t>
  </si>
  <si>
    <t xml:space="preserve">HERBE 12 </t>
  </si>
  <si>
    <t xml:space="preserve">Maintien en eau des zones basses de prairies</t>
  </si>
  <si>
    <t xml:space="preserve">HERBE 13 </t>
  </si>
  <si>
    <t xml:space="preserve">Engagement unitaire maintien des surfaces en herbe en zones humides</t>
  </si>
  <si>
    <t xml:space="preserve">IRRIG 04 </t>
  </si>
  <si>
    <t xml:space="preserve">Développement des cultures légumineuses dans les systèmes irrigués (une culture)</t>
  </si>
  <si>
    <t xml:space="preserve">IRRIG 05 </t>
  </si>
  <si>
    <t xml:space="preserve">Développement des cultures légumineuses dans les systèmes irrigués (deux cultures)</t>
  </si>
  <si>
    <t xml:space="preserve">LINEA 01 </t>
  </si>
  <si>
    <t xml:space="preserve">Entretien de haies localisées de manière pertinente</t>
  </si>
  <si>
    <t xml:space="preserve">LINEA 02 </t>
  </si>
  <si>
    <t xml:space="preserve">Entretien d'arbres isolés ou en alignements</t>
  </si>
  <si>
    <t xml:space="preserve">LINEA 03 </t>
  </si>
  <si>
    <t xml:space="preserve">Entretien de ripisylves</t>
  </si>
  <si>
    <t xml:space="preserve">LINEA 04 </t>
  </si>
  <si>
    <t xml:space="preserve">Entretien de bosquets</t>
  </si>
  <si>
    <t xml:space="preserve">LINEA 05 </t>
  </si>
  <si>
    <t xml:space="preserve">Entretien mécanique de talus enherbés</t>
  </si>
  <si>
    <t xml:space="preserve">LINEA 06 </t>
  </si>
  <si>
    <t xml:space="preserve">Entretien des fossés et rigoles de drainage et d'irrigation, des fossés et canaux en marais, et des béalières</t>
  </si>
  <si>
    <t xml:space="preserve">LINEA 07 </t>
  </si>
  <si>
    <t xml:space="preserve">Restauration et/ou entretien de mares et plans d'eau</t>
  </si>
  <si>
    <t xml:space="preserve">LINEA 08 </t>
  </si>
  <si>
    <t xml:space="preserve">Création de bandes refuge</t>
  </si>
  <si>
    <t xml:space="preserve">Mise en défens temporaire de milieux remarquables</t>
  </si>
  <si>
    <t xml:space="preserve">Remise en état des surfaces prairiales après inondation dans les zones d’expansion des crues</t>
  </si>
  <si>
    <t xml:space="preserve">Entretien des vergers hautes tiges et prés vergers</t>
  </si>
  <si>
    <t xml:space="preserve">Exploitation des roselières favorables à la biodiversité</t>
  </si>
  <si>
    <t xml:space="preserve">MILIEU 10 </t>
  </si>
  <si>
    <t xml:space="preserve">Gestion des marais salants pour favoriser la biodiversité (Ré)</t>
  </si>
  <si>
    <t xml:space="preserve">Ouverture d'un milieu en déprise</t>
  </si>
  <si>
    <t xml:space="preserve">Maintien de l'ouverture par élimination mécanique ou manuelle des rejets ligneux et autres végétaux indésirables</t>
  </si>
  <si>
    <t xml:space="preserve">Maintien de l’ouverture par brûlage ou écobuage dirigé</t>
  </si>
  <si>
    <t xml:space="preserve">Gestion des prairies permanentes remarquables humides avec Espèces Exotiques Envahissantes</t>
  </si>
  <si>
    <t xml:space="preserve">PHYTO 01 </t>
  </si>
  <si>
    <t xml:space="preserve">Bilan de la stratégie de protection des cultures</t>
  </si>
  <si>
    <t xml:space="preserve">PHYTO 02 </t>
  </si>
  <si>
    <t xml:space="preserve">Absence de traitement herbicide</t>
  </si>
  <si>
    <t xml:space="preserve">PHYTO 03 </t>
  </si>
  <si>
    <t xml:space="preserve">Absence de traitement phytosanitaire de synthèse</t>
  </si>
  <si>
    <t xml:space="preserve">PHYTO 04 </t>
  </si>
  <si>
    <t xml:space="preserve">Réduction progressive du nombre de doses homologuées de traitements herbicides</t>
  </si>
  <si>
    <t xml:space="preserve">PHYTO 05 </t>
  </si>
  <si>
    <t xml:space="preserve">Réduction progressive du nombre de doses homologuées de traitements phytosanitaires hors herbicides</t>
  </si>
  <si>
    <t xml:space="preserve">PHYTO 06 GC Aq</t>
  </si>
  <si>
    <t xml:space="preserve">PHYTO 06 </t>
  </si>
  <si>
    <t xml:space="preserve">Réduction progressive du nombre de doses homologuées de traitements phytosanitaires hors herbicides sur grandes cultures avec une part importante de maïs, tournesol, prairies temporaires et gel sans production intégrée dans les rotations</t>
  </si>
  <si>
    <t xml:space="preserve">PHYTO 06 GC Li</t>
  </si>
  <si>
    <t xml:space="preserve">PHYTO 06 GC Pc</t>
  </si>
  <si>
    <t xml:space="preserve">PHYTO 07 </t>
  </si>
  <si>
    <t xml:space="preserve">Mise en place de la lutte biologique</t>
  </si>
  <si>
    <t xml:space="preserve">PHYTO 08 </t>
  </si>
  <si>
    <t xml:space="preserve">Mise en place d'un paillage végétal ou biodégradable sur cultures maraîchères</t>
  </si>
  <si>
    <t xml:space="preserve">Diversité de la succession culturale en cultures spécialisées</t>
  </si>
  <si>
    <t xml:space="preserve">PHYTO 10 </t>
  </si>
  <si>
    <t xml:space="preserve">Absence de traitement herbicide sur l'inter-rang en cultures pérennes</t>
  </si>
  <si>
    <t xml:space="preserve">PHYTO 14</t>
  </si>
  <si>
    <t xml:space="preserve">Réduction progressive du nombre de doses homologuées de traitements herbicides (niveau1)</t>
  </si>
  <si>
    <t xml:space="preserve">PHYTO 15</t>
  </si>
  <si>
    <t xml:space="preserve">Réduction progressive du nombre de doses homologuées de traitements hors herbicides (niveau 1)</t>
  </si>
  <si>
    <t xml:space="preserve">PHYTO 16</t>
  </si>
  <si>
    <t xml:space="preserve">Réduction progressive du nombre de doses homologuées de traitements hors herbicides sur grandes cultures avec plus de 30 % de maïs, tournesol, prairie temporaire et gel (niveau 1)</t>
  </si>
  <si>
    <t xml:space="preserve">4- Détails de la mesure</t>
  </si>
  <si>
    <t xml:space="preserve">Objectifs de la mesure :</t>
  </si>
  <si>
    <t xml:space="preserve">Préciser les objectifs de la mesure à partir du diagnostic de territoire et des objectifs décrits pour les différentes opérations constitutives de la mesure. Ces objectifs devront expliciter clairement en quoi les pratiques requises sont favorables aux enjeux environnementaux identifiés sur le territoire</t>
  </si>
  <si>
    <t xml:space="preserve">Tableau récapitulatif des mesures localisées</t>
  </si>
  <si>
    <t xml:space="preserve">Codification du territoire</t>
  </si>
  <si>
    <t xml:space="preserve">Mesures SYSTEMES pour le PDR AQUITAIN</t>
  </si>
  <si>
    <t xml:space="preserve">Nom de la mesure</t>
  </si>
  <si>
    <t xml:space="preserve">Dispositif </t>
  </si>
  <si>
    <t xml:space="preserve">Ouverture souhaitée ?</t>
  </si>
  <si>
    <t xml:space="preserve">Codification de la mesure</t>
  </si>
  <si>
    <t xml:space="preserve">Enjeu principal</t>
  </si>
  <si>
    <t xml:space="preserve">4A</t>
  </si>
  <si>
    <t xml:space="preserve">4B</t>
  </si>
  <si>
    <t xml:space="preserve">4C</t>
  </si>
  <si>
    <t xml:space="preserve">5D</t>
  </si>
  <si>
    <t xml:space="preserve">5E</t>
  </si>
  <si>
    <t xml:space="preserve">Enjeu secondaire</t>
  </si>
  <si>
    <t xml:space="preserve">Objectifs de la mesure</t>
  </si>
  <si>
    <t xml:space="preserve">Mesure système Poly-culture Elevage dominante "CEREALES" Option Evolution</t>
  </si>
  <si>
    <t xml:space="preserve">MAEC système Poly-Elevage</t>
  </si>
  <si>
    <t xml:space="preserve">SPE_02</t>
  </si>
  <si>
    <t xml:space="preserve">Mesure système Poly-culture Elevage dominante "CEREALES" Option Maintien</t>
  </si>
  <si>
    <t xml:space="preserve">Mesure système Poly-culture Elevage dominante "ELEVAGE" Option Evolution</t>
  </si>
  <si>
    <t xml:space="preserve">SPE_01</t>
  </si>
  <si>
    <t xml:space="preserve">Mesure système Poly-culture Elevage dominante "ELEVAGE" Option Maintien</t>
  </si>
  <si>
    <t xml:space="preserve">Mesure système Herbagère et Pastorale INDIVIDUELLE</t>
  </si>
  <si>
    <t xml:space="preserve">MAEC système HERBE</t>
  </si>
  <si>
    <t xml:space="preserve">SHP_01</t>
  </si>
  <si>
    <t xml:space="preserve">Mesure système Herbagère et Pastorale COLLECTIVE</t>
  </si>
  <si>
    <t xml:space="preserve">SHP_02</t>
  </si>
  <si>
    <t xml:space="preserve">Mesures SYSTEMES pour le PDR LIMOUSIN</t>
  </si>
  <si>
    <t xml:space="preserve">Mesures SYSTEMES pour le PDR POITOU-CHARENTES</t>
  </si>
  <si>
    <t xml:space="preserve">Mesure système Grandes Cultures NIVEAU 1</t>
  </si>
  <si>
    <t xml:space="preserve">MAEC système GC</t>
  </si>
  <si>
    <t xml:space="preserve">SGC_01</t>
  </si>
  <si>
    <t xml:space="preserve">Mesure système Grandes Cultures NIVEAU 2</t>
  </si>
  <si>
    <t xml:space="preserve">année d'ouverture</t>
  </si>
  <si>
    <t xml:space="preserve">durée d'ouverture</t>
  </si>
  <si>
    <t xml:space="preserve">code région</t>
  </si>
  <si>
    <t xml:space="preserve">code territoire</t>
  </si>
  <si>
    <t xml:space="preserve">code spécifique</t>
  </si>
  <si>
    <t xml:space="preserve">code mesure</t>
  </si>
  <si>
    <t xml:space="preserve">objet, nom ou descriptif de la mesure</t>
  </si>
  <si>
    <t xml:space="preserve">Dispositif</t>
  </si>
  <si>
    <t xml:space="preserve">nom complet du territoire</t>
  </si>
  <si>
    <t xml:space="preserve">montant en €</t>
  </si>
  <si>
    <t xml:space="preserve">unité</t>
  </si>
  <si>
    <t xml:space="preserve">plafond en €</t>
  </si>
  <si>
    <t xml:space="preserve">financement (année 2015)</t>
  </si>
  <si>
    <t xml:space="preserve">TO 1</t>
  </si>
  <si>
    <t xml:space="preserve">Para Local TO 1</t>
  </si>
  <si>
    <t xml:space="preserve">Valeur TO 1</t>
  </si>
  <si>
    <t xml:space="preserve">TO 2</t>
  </si>
  <si>
    <t xml:space="preserve">Para Local TO 2</t>
  </si>
  <si>
    <t xml:space="preserve">Valeur TO 2</t>
  </si>
  <si>
    <t xml:space="preserve">TO 3</t>
  </si>
  <si>
    <t xml:space="preserve">Para Local TO 3</t>
  </si>
  <si>
    <t xml:space="preserve">Valeur TO 3</t>
  </si>
  <si>
    <t xml:space="preserve">1 an</t>
  </si>
  <si>
    <t xml:space="preserve">Code mesure</t>
  </si>
  <si>
    <t xml:space="preserve">DDT</t>
  </si>
  <si>
    <t xml:space="preserve">Departement</t>
  </si>
  <si>
    <t xml:space="preserve">Titre mesure</t>
  </si>
  <si>
    <t xml:space="preserve">nom territoire</t>
  </si>
  <si>
    <t xml:space="preserve">Objectif</t>
  </si>
  <si>
    <t xml:space="preserve">TO1</t>
  </si>
  <si>
    <t xml:space="preserve">TO2</t>
  </si>
  <si>
    <t xml:space="preserve">TO3</t>
  </si>
  <si>
    <t xml:space="preserve">TO4</t>
  </si>
  <si>
    <t xml:space="preserve">montant (net) en €</t>
  </si>
  <si>
    <t xml:space="preserve">Valeur locale TO1 MU</t>
  </si>
  <si>
    <t xml:space="preserve">Valeur locale TO2 MU</t>
  </si>
  <si>
    <t xml:space="preserve">Valeur locale TO3 MU</t>
  </si>
  <si>
    <t xml:space="preserve">Valeur locale TO4 MU</t>
  </si>
  <si>
    <t xml:space="preserve">Valeur locale TO1 PtC</t>
  </si>
  <si>
    <t xml:space="preserve">Valeur locale TO2 PtC</t>
  </si>
  <si>
    <t xml:space="preserve">Valeur locale TO3 PtC</t>
  </si>
  <si>
    <t xml:space="preserve">Valeur locale TO4 PtC</t>
  </si>
  <si>
    <t xml:space="preserve">Contact Opérateurs</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_-* #,##0.00\ _€_-;\-* #,##0.00\ _€_-;_-* \-??\ _€_-;_-@_-"/>
    <numFmt numFmtId="167" formatCode="0%"/>
    <numFmt numFmtId="168" formatCode="General"/>
    <numFmt numFmtId="169" formatCode="@"/>
    <numFmt numFmtId="170" formatCode="_-* #,##0&quot; €&quot;_-;\-* #,##0&quot; €&quot;_-;_-* \-??&quot; €&quot;_-;_-@_-"/>
  </numFmts>
  <fonts count="26">
    <font>
      <sz val="10"/>
      <name val="Arial"/>
      <family val="0"/>
    </font>
    <font>
      <sz val="10"/>
      <name val="Arial"/>
      <family val="0"/>
    </font>
    <font>
      <sz val="10"/>
      <name val="Arial"/>
      <family val="0"/>
    </font>
    <font>
      <sz val="10"/>
      <name val="Arial"/>
      <family val="0"/>
    </font>
    <font>
      <b val="true"/>
      <sz val="12"/>
      <color rgb="FF0000FF"/>
      <name val="Arial"/>
      <family val="2"/>
    </font>
    <font>
      <b val="true"/>
      <sz val="10"/>
      <name val="Arial"/>
      <family val="2"/>
    </font>
    <font>
      <b val="true"/>
      <u val="single"/>
      <sz val="14"/>
      <color rgb="FFFF0000"/>
      <name val="Arial"/>
      <family val="2"/>
    </font>
    <font>
      <sz val="10"/>
      <color rgb="FF000000"/>
      <name val="Arial"/>
      <family val="2"/>
    </font>
    <font>
      <b val="true"/>
      <sz val="10"/>
      <color rgb="FFFF0000"/>
      <name val="Arial"/>
      <family val="2"/>
    </font>
    <font>
      <b val="true"/>
      <i val="true"/>
      <u val="single"/>
      <sz val="10"/>
      <name val="Arial"/>
      <family val="2"/>
    </font>
    <font>
      <b val="true"/>
      <sz val="100"/>
      <name val="Arial"/>
      <family val="2"/>
    </font>
    <font>
      <b val="true"/>
      <sz val="16"/>
      <color rgb="FFFF0000"/>
      <name val="Arial"/>
      <family val="2"/>
    </font>
    <font>
      <b val="true"/>
      <i val="true"/>
      <sz val="10"/>
      <name val="Arial"/>
      <family val="2"/>
    </font>
    <font>
      <sz val="8"/>
      <name val="Arial"/>
      <family val="0"/>
    </font>
    <font>
      <b val="true"/>
      <sz val="11"/>
      <name val="Arial"/>
      <family val="2"/>
    </font>
    <font>
      <sz val="11"/>
      <name val="Arial"/>
      <family val="2"/>
    </font>
    <font>
      <i val="true"/>
      <sz val="10"/>
      <name val="Arial"/>
      <family val="2"/>
    </font>
    <font>
      <b val="true"/>
      <sz val="10"/>
      <color rgb="FF000000"/>
      <name val="Calibri"/>
      <family val="2"/>
    </font>
    <font>
      <sz val="10"/>
      <color rgb="FF000000"/>
      <name val="Calibri"/>
      <family val="2"/>
    </font>
    <font>
      <i val="true"/>
      <sz val="10"/>
      <color rgb="FF993300"/>
      <name val="Arial"/>
      <family val="2"/>
    </font>
    <font>
      <b val="true"/>
      <i val="true"/>
      <sz val="12"/>
      <color rgb="FF33CCCC"/>
      <name val="Arial"/>
      <family val="2"/>
    </font>
    <font>
      <b val="true"/>
      <i val="true"/>
      <sz val="12"/>
      <color rgb="FF99CC00"/>
      <name val="Arial"/>
      <family val="2"/>
    </font>
    <font>
      <b val="true"/>
      <sz val="9"/>
      <color rgb="FFFF0000"/>
      <name val="Tahoma"/>
      <family val="2"/>
    </font>
    <font>
      <sz val="9"/>
      <color rgb="FF000000"/>
      <name val="Tahoma"/>
      <family val="0"/>
      <charset val="1"/>
    </font>
    <font>
      <b val="true"/>
      <sz val="11"/>
      <color rgb="FF000000"/>
      <name val="Calibri"/>
      <family val="2"/>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style="medium"/>
      <right style="medium"/>
      <top style="hair"/>
      <bottom style="medium"/>
      <diagonal/>
    </border>
    <border diagonalUp="false" diagonalDown="false">
      <left/>
      <right/>
      <top style="hair"/>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3" borderId="4"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3" borderId="6"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fals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8" fillId="2" borderId="0" xfId="17" applyFont="true" applyBorder="true" applyAlignment="true" applyProtection="true">
      <alignment horizontal="center" vertical="center" textRotation="0" wrapText="true" indent="0" shrinkToFit="false"/>
      <protection locked="true" hidden="false"/>
    </xf>
    <xf numFmtId="168" fontId="5" fillId="0" borderId="9"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left" vertical="center" textRotation="0" wrapText="false" indent="0" shrinkToFit="false"/>
      <protection locked="false" hidden="false"/>
    </xf>
    <xf numFmtId="164" fontId="0" fillId="3" borderId="13" xfId="0" applyFont="false" applyBorder="true" applyAlignment="true" applyProtection="true">
      <alignment horizontal="left" vertical="center" textRotation="0" wrapText="false" indent="0" shrinkToFit="false"/>
      <protection locked="false" hidden="false"/>
    </xf>
    <xf numFmtId="165" fontId="5" fillId="4" borderId="14" xfId="17"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5" fontId="0" fillId="4" borderId="16" xfId="17"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5" fontId="0" fillId="4" borderId="18" xfId="17" applyFont="true" applyBorder="true" applyAlignment="true" applyProtection="true">
      <alignment horizontal="center" vertical="center" textRotation="0" wrapText="false" indent="0" shrinkToFit="false"/>
      <protection locked="true" hidden="false"/>
    </xf>
    <xf numFmtId="165" fontId="0" fillId="4" borderId="19" xfId="17" applyFont="true" applyBorder="true" applyAlignment="true" applyProtection="true">
      <alignment horizontal="center" vertical="center" textRotation="0" wrapText="false" indent="0" shrinkToFit="false"/>
      <protection locked="true" hidden="false"/>
    </xf>
    <xf numFmtId="165" fontId="10" fillId="0" borderId="20" xfId="17"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5" fillId="3" borderId="21" xfId="17" applyFont="true" applyBorder="true" applyAlignment="true" applyProtection="true">
      <alignment horizontal="center" vertical="center" textRotation="0" wrapText="false" indent="0" shrinkToFit="false"/>
      <protection locked="false" hidden="false"/>
    </xf>
    <xf numFmtId="164" fontId="5" fillId="3" borderId="22" xfId="17" applyFont="true" applyBorder="true" applyAlignment="true" applyProtection="true">
      <alignment horizontal="center" vertical="center" textRotation="0" wrapText="false" indent="0" shrinkToFit="false"/>
      <protection locked="false" hidden="false"/>
    </xf>
    <xf numFmtId="164" fontId="5" fillId="3" borderId="8" xfId="17"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8" fontId="0" fillId="3" borderId="23" xfId="17" applyFont="true" applyBorder="true" applyAlignment="true" applyProtection="true">
      <alignment horizontal="center" vertical="center" textRotation="0" wrapText="false" indent="0" shrinkToFit="false"/>
      <protection locked="true" hidden="false"/>
    </xf>
    <xf numFmtId="164" fontId="0" fillId="3" borderId="0" xfId="17"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true" hidden="false"/>
    </xf>
    <xf numFmtId="165" fontId="13" fillId="4" borderId="18" xfId="17" applyFont="true" applyBorder="true" applyAlignment="true" applyProtection="true">
      <alignment horizontal="center" vertical="center" textRotation="0" wrapText="true" indent="0" shrinkToFit="false"/>
      <protection locked="true" hidden="false"/>
    </xf>
    <xf numFmtId="165" fontId="13" fillId="4" borderId="19" xfId="17" applyFont="true" applyBorder="true" applyAlignment="true" applyProtection="true">
      <alignment horizontal="center" vertical="center" textRotation="0" wrapText="true" indent="0" shrinkToFit="false"/>
      <protection locked="true" hidden="false"/>
    </xf>
    <xf numFmtId="165" fontId="0" fillId="2" borderId="0" xfId="17" applyFont="true" applyBorder="true" applyAlignment="true" applyProtection="true">
      <alignment horizontal="center" vertical="center" textRotation="0" wrapText="false" indent="0" shrinkToFit="false"/>
      <protection locked="true" hidden="false"/>
    </xf>
    <xf numFmtId="165" fontId="5" fillId="2" borderId="0" xfId="17"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8" fontId="5" fillId="0" borderId="5" xfId="0" applyFont="true" applyBorder="true" applyAlignment="true" applyProtection="true">
      <alignment horizontal="center" vertical="center" textRotation="0" wrapText="false" indent="0" shrinkToFit="false"/>
      <protection locked="true" hidden="false"/>
    </xf>
    <xf numFmtId="164" fontId="14" fillId="3" borderId="25" xfId="17" applyFont="true" applyBorder="true" applyAlignment="true" applyProtection="true">
      <alignment horizontal="center" vertical="center" textRotation="0" wrapText="false" indent="0" shrinkToFit="false"/>
      <protection locked="false" hidden="false"/>
    </xf>
    <xf numFmtId="165" fontId="15" fillId="4" borderId="25" xfId="17" applyFont="true" applyBorder="true" applyAlignment="true" applyProtection="true">
      <alignment horizontal="center" vertical="center" textRotation="0" wrapText="false" indent="0" shrinkToFit="false"/>
      <protection locked="true" hidden="false"/>
    </xf>
    <xf numFmtId="165" fontId="15" fillId="4" borderId="6"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0" fillId="0" borderId="0" xfId="17"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0" fillId="3" borderId="17" xfId="0" applyFont="false" applyBorder="true" applyAlignment="true" applyProtection="true">
      <alignment horizontal="center" vertical="top" textRotation="0" wrapText="true" indent="0" shrinkToFit="false"/>
      <protection locked="false" hidden="false"/>
    </xf>
    <xf numFmtId="164" fontId="0" fillId="2" borderId="26" xfId="0" applyFont="fals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5" fontId="0" fillId="2" borderId="23" xfId="17" applyFont="true" applyBorder="true" applyAlignment="true" applyProtection="true">
      <alignment horizontal="center" vertical="center" textRotation="0" wrapText="false" indent="0" shrinkToFit="false"/>
      <protection locked="true" hidden="false"/>
    </xf>
    <xf numFmtId="165" fontId="0" fillId="2" borderId="0" xfId="17" applyFont="true" applyBorder="true" applyAlignment="true" applyProtection="true">
      <alignment horizontal="general" vertical="center" textRotation="0" wrapText="false" indent="0" shrinkToFit="false"/>
      <protection locked="true" hidden="false"/>
    </xf>
    <xf numFmtId="164" fontId="5" fillId="2" borderId="23" xfId="0" applyFont="true" applyBorder="true" applyAlignment="true" applyProtection="true">
      <alignment horizontal="center" vertical="center" textRotation="0" wrapText="false" indent="0" shrinkToFit="false"/>
      <protection locked="true" hidden="false"/>
    </xf>
    <xf numFmtId="164" fontId="5" fillId="2" borderId="27" xfId="0" applyFont="true" applyBorder="true" applyAlignment="true" applyProtection="true">
      <alignment horizontal="general" vertical="bottom" textRotation="0" wrapText="false" indent="0" shrinkToFit="false"/>
      <protection locked="true" hidden="false"/>
    </xf>
    <xf numFmtId="164" fontId="5" fillId="2" borderId="28"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fals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center" vertical="bottom" textRotation="0" wrapText="false" indent="0" shrinkToFit="false"/>
      <protection locked="true" hidden="false"/>
    </xf>
    <xf numFmtId="165" fontId="5" fillId="2" borderId="23" xfId="17" applyFont="true" applyBorder="true" applyAlignment="true" applyProtection="true">
      <alignment horizontal="center" vertical="bottom" textRotation="0" wrapText="false" indent="0" shrinkToFit="false"/>
      <protection locked="true" hidden="false"/>
    </xf>
    <xf numFmtId="164" fontId="16" fillId="2" borderId="23" xfId="0" applyFont="true" applyBorder="true" applyAlignment="true" applyProtection="true">
      <alignment horizontal="center" vertical="bottom" textRotation="0" wrapText="false" indent="0" shrinkToFit="false"/>
      <protection locked="true" hidden="false"/>
    </xf>
    <xf numFmtId="168" fontId="0" fillId="2" borderId="23" xfId="19" applyFont="true" applyBorder="true" applyAlignment="true" applyProtection="true">
      <alignment horizontal="center" vertical="bottom" textRotation="0" wrapText="false" indent="0" shrinkToFit="false"/>
      <protection locked="true" hidden="false"/>
    </xf>
    <xf numFmtId="165" fontId="5" fillId="2" borderId="23" xfId="17"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center" vertical="bottom" textRotation="0" wrapText="false" indent="0" shrinkToFit="false"/>
      <protection locked="true" hidden="false"/>
    </xf>
    <xf numFmtId="164" fontId="17" fillId="2" borderId="23" xfId="0" applyFont="true" applyBorder="true" applyAlignment="true" applyProtection="true">
      <alignment horizontal="left" vertical="top" textRotation="0" wrapText="true" indent="0" shrinkToFit="false" readingOrder="1"/>
      <protection locked="true" hidden="false"/>
    </xf>
    <xf numFmtId="164" fontId="18" fillId="2" borderId="23" xfId="0" applyFont="true" applyBorder="true" applyAlignment="true" applyProtection="true">
      <alignment horizontal="left" vertical="top" textRotation="0" wrapText="true" indent="0" shrinkToFit="false" readingOrder="1"/>
      <protection locked="true" hidden="false"/>
    </xf>
    <xf numFmtId="164" fontId="18" fillId="2" borderId="23"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18" fillId="2" borderId="23" xfId="0" applyFont="true" applyBorder="true" applyAlignment="true" applyProtection="true">
      <alignment horizontal="general" vertical="top" textRotation="0" wrapText="true" indent="0" shrinkToFit="false"/>
      <protection locked="true" hidden="false"/>
    </xf>
    <xf numFmtId="164" fontId="18" fillId="2" borderId="23" xfId="0" applyFont="true" applyBorder="true" applyAlignment="true" applyProtection="true">
      <alignment horizontal="left" vertical="bottom" textRotation="0" wrapText="true" indent="0" shrinkToFit="false" readingOrder="1"/>
      <protection locked="true" hidden="false"/>
    </xf>
    <xf numFmtId="169" fontId="16" fillId="3" borderId="8" xfId="0" applyFont="true" applyBorder="true" applyAlignment="true" applyProtection="true">
      <alignment horizontal="general" vertical="top" textRotation="0" wrapText="true" indent="0" shrinkToFit="false"/>
      <protection locked="false" hidden="false"/>
    </xf>
    <xf numFmtId="164" fontId="19" fillId="5" borderId="0" xfId="0" applyFont="true" applyBorder="true" applyAlignment="true" applyProtection="true">
      <alignment horizontal="center" vertical="center" textRotation="0" wrapText="true" indent="0" shrinkToFit="false"/>
      <protection locked="true" hidden="false"/>
    </xf>
    <xf numFmtId="169" fontId="0" fillId="2" borderId="0" xfId="0" applyFont="false" applyBorder="true" applyAlignment="true" applyProtection="true">
      <alignment horizontal="general" vertical="top" textRotation="0" wrapText="true" indent="0" shrinkToFit="false"/>
      <protection locked="fals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8" fontId="5" fillId="0" borderId="2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5" borderId="25" xfId="0" applyFont="false" applyBorder="true" applyAlignment="true" applyProtection="false">
      <alignment horizontal="center" vertical="center" textRotation="0" wrapText="false" indent="0" shrinkToFit="false"/>
      <protection locked="true" hidden="false"/>
    </xf>
    <xf numFmtId="164" fontId="0" fillId="5" borderId="25" xfId="0" applyFont="false" applyBorder="true" applyAlignment="true" applyProtection="false">
      <alignment horizontal="general" vertical="center" textRotation="0" wrapText="false" indent="0" shrinkToFit="false"/>
      <protection locked="true" hidden="false"/>
    </xf>
    <xf numFmtId="165" fontId="0" fillId="5" borderId="25" xfId="0" applyFont="false" applyBorder="tru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5" fillId="0" borderId="24" xfId="0"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true" indent="0" shrinkToFit="false"/>
      <protection locked="true" hidden="false"/>
    </xf>
    <xf numFmtId="164" fontId="0" fillId="3" borderId="28" xfId="0" applyFont="false" applyBorder="true" applyAlignment="true" applyProtection="true">
      <alignment horizontal="general" vertical="center" textRotation="0" wrapText="true" indent="0" shrinkToFit="false"/>
      <protection locked="false" hidden="false"/>
    </xf>
    <xf numFmtId="164" fontId="0" fillId="4" borderId="23" xfId="0" applyFont="true" applyBorder="true" applyAlignment="true" applyProtection="true">
      <alignment horizontal="general" vertical="center" textRotation="0" wrapText="true" indent="0" shrinkToFit="false"/>
      <protection locked="true" hidden="false"/>
    </xf>
    <xf numFmtId="164" fontId="0" fillId="3" borderId="23" xfId="0" applyFont="false" applyBorder="true" applyAlignment="true" applyProtection="true">
      <alignment horizontal="general" vertical="center" textRotation="0" wrapText="true" indent="0" shrinkToFit="false"/>
      <protection locked="false" hidden="false"/>
    </xf>
    <xf numFmtId="168" fontId="0" fillId="4" borderId="23" xfId="0" applyFont="false" applyBorder="true" applyAlignment="true" applyProtection="true">
      <alignment horizontal="general" vertical="center" textRotation="0" wrapText="true" indent="0" shrinkToFit="false"/>
      <protection locked="false" hidden="false"/>
    </xf>
    <xf numFmtId="165" fontId="0" fillId="4" borderId="23" xfId="20" applyFont="true" applyBorder="true" applyAlignment="true" applyProtection="true">
      <alignment horizontal="general" vertical="center" textRotation="0" wrapText="true" indent="0" shrinkToFit="false"/>
      <protection locked="true" hidden="false"/>
    </xf>
    <xf numFmtId="170" fontId="0" fillId="4" borderId="23" xfId="20" applyFont="true" applyBorder="true" applyAlignment="true" applyProtection="true">
      <alignment horizontal="general" vertical="center" textRotation="0" wrapText="true" indent="0" shrinkToFit="false"/>
      <protection locked="true" hidden="false"/>
    </xf>
    <xf numFmtId="170" fontId="0" fillId="4" borderId="4" xfId="20" applyFont="true" applyBorder="true" applyAlignment="true" applyProtection="true">
      <alignment horizontal="general" vertical="center" textRotation="0" wrapText="true" indent="0" shrinkToFit="false"/>
      <protection locked="true" hidden="false"/>
    </xf>
    <xf numFmtId="164" fontId="0" fillId="3" borderId="30" xfId="0" applyFont="fals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3" borderId="31" xfId="0" applyFont="false" applyBorder="true" applyAlignment="true" applyProtection="true">
      <alignment horizontal="general" vertical="center" textRotation="0" wrapText="true" indent="0" shrinkToFit="false"/>
      <protection locked="false" hidden="false"/>
    </xf>
    <xf numFmtId="164" fontId="0" fillId="4" borderId="25" xfId="0" applyFont="true" applyBorder="true" applyAlignment="true" applyProtection="true">
      <alignment horizontal="general" vertical="center" textRotation="0" wrapText="true" indent="0" shrinkToFit="false"/>
      <protection locked="true" hidden="false"/>
    </xf>
    <xf numFmtId="164" fontId="0" fillId="3" borderId="25" xfId="0" applyFont="false" applyBorder="true" applyAlignment="true" applyProtection="true">
      <alignment horizontal="general" vertical="center" textRotation="0" wrapText="true" indent="0" shrinkToFit="false"/>
      <protection locked="false" hidden="false"/>
    </xf>
    <xf numFmtId="168" fontId="0" fillId="4" borderId="25" xfId="0" applyFont="false" applyBorder="true" applyAlignment="true" applyProtection="true">
      <alignment horizontal="general" vertical="center" textRotation="0" wrapText="true" indent="0" shrinkToFit="false"/>
      <protection locked="false" hidden="false"/>
    </xf>
    <xf numFmtId="165" fontId="0" fillId="4" borderId="25" xfId="20" applyFont="true" applyBorder="true" applyAlignment="true" applyProtection="true">
      <alignment horizontal="center" vertical="center" textRotation="0" wrapText="true" indent="0" shrinkToFit="false"/>
      <protection locked="true" hidden="false"/>
    </xf>
    <xf numFmtId="170" fontId="0" fillId="4" borderId="25" xfId="20" applyFont="true" applyBorder="true" applyAlignment="true" applyProtection="true">
      <alignment horizontal="general" vertical="center" textRotation="0" wrapText="true" indent="0" shrinkToFit="false"/>
      <protection locked="true" hidden="false"/>
    </xf>
    <xf numFmtId="170" fontId="0" fillId="4" borderId="6" xfId="20" applyFont="true" applyBorder="true" applyAlignment="true" applyProtection="true">
      <alignment horizontal="general" vertical="center" textRotation="0" wrapText="true" indent="0" shrinkToFit="false"/>
      <protection locked="true" hidden="false"/>
    </xf>
    <xf numFmtId="164" fontId="0" fillId="3" borderId="32" xfId="0" applyFont="false" applyBorder="true" applyAlignment="true" applyProtection="true">
      <alignment horizontal="general" vertical="center" textRotation="0" wrapText="true" indent="0" shrinkToFit="false"/>
      <protection locked="false" hidden="false"/>
    </xf>
    <xf numFmtId="164" fontId="19" fillId="5" borderId="17" xfId="0" applyFont="true" applyBorder="true" applyAlignment="true" applyProtection="true">
      <alignment horizontal="center" vertical="center" textRotation="0" wrapText="true" indent="0" shrinkToFit="false"/>
      <protection locked="true" hidden="false"/>
    </xf>
    <xf numFmtId="165" fontId="0" fillId="4" borderId="25" xfId="20" applyFont="true" applyBorder="true" applyAlignment="true" applyProtection="true">
      <alignment horizontal="general" vertical="center" textRotation="0" wrapText="true" indent="0" shrinkToFit="false"/>
      <protection locked="true" hidden="false"/>
    </xf>
    <xf numFmtId="164" fontId="0" fillId="3" borderId="15" xfId="0" applyFont="false" applyBorder="true" applyAlignment="true" applyProtection="true">
      <alignment horizontal="general" vertical="center" textRotation="0" wrapText="true" indent="0" shrinkToFit="false"/>
      <protection locked="false" hidden="false"/>
    </xf>
    <xf numFmtId="164" fontId="0" fillId="5"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15" applyFont="true" applyBorder="true" applyAlignment="true" applyProtection="true">
      <alignment horizontal="general" vertical="bottom" textRotation="0" wrapText="false" indent="0" shrinkToFit="false"/>
      <protection locked="true" hidden="false"/>
    </xf>
    <xf numFmtId="168" fontId="0" fillId="0" borderId="23" xfId="15" applyFont="true" applyBorder="true" applyAlignment="true" applyProtection="tru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5" borderId="17" xfId="0" applyFont="true" applyBorder="true" applyAlignment="true" applyProtection="false">
      <alignment horizontal="center" vertical="center" textRotation="0" wrapText="false" indent="0" shrinkToFit="false"/>
      <protection locked="true" hidden="false"/>
    </xf>
    <xf numFmtId="164" fontId="24" fillId="5" borderId="17" xfId="0" applyFont="true" applyBorder="true" applyAlignment="true" applyProtection="false">
      <alignment horizontal="center" vertical="center"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8" fontId="25" fillId="5" borderId="17" xfId="0" applyFont="true" applyBorder="true" applyAlignment="false" applyProtection="false">
      <alignment horizontal="general" vertical="bottom" textRotation="0" wrapText="false" indent="0" shrinkToFit="false"/>
      <protection locked="true" hidden="false"/>
    </xf>
    <xf numFmtId="168" fontId="25" fillId="5" borderId="17" xfId="0" applyFont="true" applyBorder="true" applyAlignment="false" applyProtection="false">
      <alignment horizontal="general" vertical="bottom" textRotation="0" wrapText="false" indent="0"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iers 2" xfId="22"/>
    <cellStyle name="Monétaire 2" xfId="23"/>
    <cellStyle name="Pourcentage 2" xfId="24"/>
  </cellStyles>
  <dxfs count="12">
    <dxf>
      <fill>
        <patternFill patternType="solid">
          <fgColor rgb="FFFFFFFF"/>
        </patternFill>
      </fill>
    </dxf>
    <dxf>
      <fill>
        <patternFill patternType="solid">
          <fgColor rgb="00FFFFFF"/>
        </patternFill>
      </fill>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0" name="AutoShape 19"/>
        <xdr:cNvSpPr/>
      </xdr:nvSpPr>
      <xdr:spPr>
        <a:xfrm>
          <a:off x="1129536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25" name="AutoShape 1"/>
        <xdr:cNvSpPr/>
      </xdr:nvSpPr>
      <xdr:spPr>
        <a:xfrm>
          <a:off x="11609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6" name="AutoShape 2"/>
        <xdr:cNvSpPr/>
      </xdr:nvSpPr>
      <xdr:spPr>
        <a:xfrm>
          <a:off x="11609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7" name="AutoShape 3"/>
        <xdr:cNvSpPr/>
      </xdr:nvSpPr>
      <xdr:spPr>
        <a:xfrm>
          <a:off x="11609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8" name="AutoShape 19"/>
        <xdr:cNvSpPr/>
      </xdr:nvSpPr>
      <xdr:spPr>
        <a:xfrm>
          <a:off x="11609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58120</xdr:colOff>
      <xdr:row>2</xdr:row>
      <xdr:rowOff>37800</xdr:rowOff>
    </xdr:from>
    <xdr:to>
      <xdr:col>23</xdr:col>
      <xdr:colOff>736560</xdr:colOff>
      <xdr:row>23</xdr:row>
      <xdr:rowOff>45720</xdr:rowOff>
    </xdr:to>
    <xdr:sp>
      <xdr:nvSpPr>
        <xdr:cNvPr id="29" name="Accolade fermante 1"/>
        <xdr:cNvSpPr/>
      </xdr:nvSpPr>
      <xdr:spPr>
        <a:xfrm>
          <a:off x="18998280" y="396000"/>
          <a:ext cx="1284120" cy="6561000"/>
        </a:xfrm>
        <a:custGeom>
          <a:avLst/>
          <a:gdLst>
            <a:gd name="textAreaLeft" fmla="*/ 0 w 1284120"/>
            <a:gd name="textAreaRight" fmla="*/ 463680 w 1284120"/>
            <a:gd name="textAreaTop" fmla="*/ 32400 h 6561000"/>
            <a:gd name="textAreaBottom" fmla="*/ 6528600 h 6561000"/>
          </a:gdLst>
          <a:ahLst/>
          <a:rect l="textAreaLeft" t="textAreaTop" r="textAreaRight" b="textAreaBottom"/>
          <a:pathLst>
            <a:path w="21600" h="21600">
              <a:moveTo>
                <a:pt x="0" y="0"/>
              </a:moveTo>
              <a:cubicBezTo>
                <a:pt x="5400" y="0"/>
                <a:pt x="10800" y="171"/>
                <a:pt x="10800" y="342"/>
              </a:cubicBezTo>
              <a:lnTo>
                <a:pt x="10800" y="10458"/>
              </a:lnTo>
              <a:cubicBezTo>
                <a:pt x="10800" y="10629"/>
                <a:pt x="16200" y="10800"/>
                <a:pt x="21600" y="10800"/>
              </a:cubicBezTo>
              <a:cubicBezTo>
                <a:pt x="16200" y="10800"/>
                <a:pt x="10800" y="10971"/>
                <a:pt x="10800" y="11142"/>
              </a:cubicBezTo>
              <a:lnTo>
                <a:pt x="10800" y="21258"/>
              </a:lnTo>
              <a:cubicBezTo>
                <a:pt x="10800" y="21429"/>
                <a:pt x="5400" y="21600"/>
                <a:pt x="0" y="21600"/>
              </a:cubicBezTo>
            </a:path>
          </a:pathLst>
        </a:custGeom>
        <a:noFill/>
        <a:ln w="31680">
          <a:solidFill>
            <a:srgbClr val="c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920</xdr:colOff>
      <xdr:row>12</xdr:row>
      <xdr:rowOff>136800</xdr:rowOff>
    </xdr:from>
    <xdr:to>
      <xdr:col>6</xdr:col>
      <xdr:colOff>956520</xdr:colOff>
      <xdr:row>29</xdr:row>
      <xdr:rowOff>106920</xdr:rowOff>
    </xdr:to>
    <xdr:sp>
      <xdr:nvSpPr>
        <xdr:cNvPr id="1" name="AutoShape 19"/>
        <xdr:cNvSpPr/>
      </xdr:nvSpPr>
      <xdr:spPr>
        <a:xfrm>
          <a:off x="1149120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920</xdr:colOff>
      <xdr:row>12</xdr:row>
      <xdr:rowOff>136800</xdr:rowOff>
    </xdr:from>
    <xdr:to>
      <xdr:col>6</xdr:col>
      <xdr:colOff>956520</xdr:colOff>
      <xdr:row>29</xdr:row>
      <xdr:rowOff>106920</xdr:rowOff>
    </xdr:to>
    <xdr:sp>
      <xdr:nvSpPr>
        <xdr:cNvPr id="2" name="AutoShape 19"/>
        <xdr:cNvSpPr/>
      </xdr:nvSpPr>
      <xdr:spPr>
        <a:xfrm>
          <a:off x="1149120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3" name="AutoShape 19"/>
        <xdr:cNvSpPr/>
      </xdr:nvSpPr>
      <xdr:spPr>
        <a:xfrm>
          <a:off x="1182060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4" name="AutoShape 19"/>
        <xdr:cNvSpPr/>
      </xdr:nvSpPr>
      <xdr:spPr>
        <a:xfrm>
          <a:off x="1182060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5" name="AutoShape 19"/>
        <xdr:cNvSpPr/>
      </xdr:nvSpPr>
      <xdr:spPr>
        <a:xfrm>
          <a:off x="11546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6" name="AutoShape 19"/>
        <xdr:cNvSpPr/>
      </xdr:nvSpPr>
      <xdr:spPr>
        <a:xfrm>
          <a:off x="115462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7" name="AutoShape 19"/>
        <xdr:cNvSpPr/>
      </xdr:nvSpPr>
      <xdr:spPr>
        <a:xfrm>
          <a:off x="114364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8" name="AutoShape 19"/>
        <xdr:cNvSpPr/>
      </xdr:nvSpPr>
      <xdr:spPr>
        <a:xfrm>
          <a:off x="114364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9" name="AutoShape 1"/>
        <xdr:cNvSpPr/>
      </xdr:nvSpPr>
      <xdr:spPr>
        <a:xfrm>
          <a:off x="112795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0" name="AutoShape 2"/>
        <xdr:cNvSpPr/>
      </xdr:nvSpPr>
      <xdr:spPr>
        <a:xfrm>
          <a:off x="112795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1" name="AutoShape 3"/>
        <xdr:cNvSpPr/>
      </xdr:nvSpPr>
      <xdr:spPr>
        <a:xfrm>
          <a:off x="112795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2" name="AutoShape 19"/>
        <xdr:cNvSpPr/>
      </xdr:nvSpPr>
      <xdr:spPr>
        <a:xfrm>
          <a:off x="112795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13" name="AutoShape 1"/>
        <xdr:cNvSpPr/>
      </xdr:nvSpPr>
      <xdr:spPr>
        <a:xfrm>
          <a:off x="115228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4" name="AutoShape 2"/>
        <xdr:cNvSpPr/>
      </xdr:nvSpPr>
      <xdr:spPr>
        <a:xfrm>
          <a:off x="115228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5" name="AutoShape 3"/>
        <xdr:cNvSpPr/>
      </xdr:nvSpPr>
      <xdr:spPr>
        <a:xfrm>
          <a:off x="115228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6" name="AutoShape 19"/>
        <xdr:cNvSpPr/>
      </xdr:nvSpPr>
      <xdr:spPr>
        <a:xfrm>
          <a:off x="1152288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17" name="AutoShape 1"/>
        <xdr:cNvSpPr/>
      </xdr:nvSpPr>
      <xdr:spPr>
        <a:xfrm>
          <a:off x="118123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8" name="AutoShape 2"/>
        <xdr:cNvSpPr/>
      </xdr:nvSpPr>
      <xdr:spPr>
        <a:xfrm>
          <a:off x="118123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19" name="AutoShape 3"/>
        <xdr:cNvSpPr/>
      </xdr:nvSpPr>
      <xdr:spPr>
        <a:xfrm>
          <a:off x="118123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0" name="AutoShape 19"/>
        <xdr:cNvSpPr/>
      </xdr:nvSpPr>
      <xdr:spPr>
        <a:xfrm>
          <a:off x="118123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560</xdr:colOff>
      <xdr:row>12</xdr:row>
      <xdr:rowOff>136800</xdr:rowOff>
    </xdr:from>
    <xdr:to>
      <xdr:col>6</xdr:col>
      <xdr:colOff>956160</xdr:colOff>
      <xdr:row>29</xdr:row>
      <xdr:rowOff>106920</xdr:rowOff>
    </xdr:to>
    <xdr:sp>
      <xdr:nvSpPr>
        <xdr:cNvPr id="21" name="AutoShape 1"/>
        <xdr:cNvSpPr/>
      </xdr:nvSpPr>
      <xdr:spPr>
        <a:xfrm>
          <a:off x="112327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2" name="AutoShape 2"/>
        <xdr:cNvSpPr/>
      </xdr:nvSpPr>
      <xdr:spPr>
        <a:xfrm>
          <a:off x="112327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3" name="AutoShape 3"/>
        <xdr:cNvSpPr/>
      </xdr:nvSpPr>
      <xdr:spPr>
        <a:xfrm>
          <a:off x="112327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84560</xdr:colOff>
      <xdr:row>12</xdr:row>
      <xdr:rowOff>136800</xdr:rowOff>
    </xdr:from>
    <xdr:to>
      <xdr:col>6</xdr:col>
      <xdr:colOff>956160</xdr:colOff>
      <xdr:row>29</xdr:row>
      <xdr:rowOff>106920</xdr:rowOff>
    </xdr:to>
    <xdr:sp>
      <xdr:nvSpPr>
        <xdr:cNvPr id="24" name="AutoShape 19"/>
        <xdr:cNvSpPr/>
      </xdr:nvSpPr>
      <xdr:spPr>
        <a:xfrm>
          <a:off x="11232720" y="2870640"/>
          <a:ext cx="471600" cy="3446640"/>
        </a:xfrm>
        <a:custGeom>
          <a:avLst/>
          <a:gdLst>
            <a:gd name="textAreaLeft" fmla="*/ 0 w 471600"/>
            <a:gd name="textAreaRight" fmla="*/ 170280 w 471600"/>
            <a:gd name="textAreaTop" fmla="*/ 56520 h 3446640"/>
            <a:gd name="textAreaBottom" fmla="*/ 3390120 h 3446640"/>
          </a:gdLst>
          <a:ahLst/>
          <a:rect l="textAreaLeft" t="textAreaTop" r="textAreaRight" b="textAreaBottom"/>
          <a:pathLst>
            <a:path w="21600" h="21600">
              <a:moveTo>
                <a:pt x="0" y="0"/>
              </a:moveTo>
              <a:cubicBezTo>
                <a:pt x="5400" y="0"/>
                <a:pt x="10800" y="567"/>
                <a:pt x="10800" y="1134"/>
              </a:cubicBezTo>
              <a:lnTo>
                <a:pt x="10800" y="9606"/>
              </a:lnTo>
              <a:cubicBezTo>
                <a:pt x="10800" y="10173"/>
                <a:pt x="16200" y="10740"/>
                <a:pt x="21600" y="10740"/>
              </a:cubicBezTo>
              <a:cubicBezTo>
                <a:pt x="16200" y="10740"/>
                <a:pt x="10800" y="11307"/>
                <a:pt x="10800" y="11874"/>
              </a:cubicBezTo>
              <a:lnTo>
                <a:pt x="10800" y="20466"/>
              </a:lnTo>
              <a:cubicBezTo>
                <a:pt x="10800" y="2103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3359375" defaultRowHeight="13.2" zeroHeight="false" outlineLevelRow="0" outlineLevelCol="0"/>
  <cols>
    <col collapsed="false" customWidth="true" hidden="false" outlineLevel="0" max="1" min="1" style="1" width="27.99"/>
    <col collapsed="false" customWidth="true" hidden="false" outlineLevel="0" max="2" min="2" style="1" width="60.88"/>
    <col collapsed="false" customWidth="true" hidden="false" outlineLevel="0" max="3" min="3" style="2" width="19.66"/>
    <col collapsed="false" customWidth="false" hidden="false" outlineLevel="0" max="22" min="4" style="2" width="11.43"/>
    <col collapsed="false" customWidth="false" hidden="false" outlineLevel="0" max="257" min="23" style="1" width="11.43"/>
  </cols>
  <sheetData>
    <row r="1" customFormat="false" ht="13.2" hidden="false" customHeight="false" outlineLevel="0" collapsed="false">
      <c r="A1" s="2"/>
      <c r="B1" s="2"/>
    </row>
    <row r="2" customFormat="false" ht="16.2" hidden="false" customHeight="false" outlineLevel="0" collapsed="false">
      <c r="A2" s="3" t="s">
        <v>0</v>
      </c>
      <c r="B2" s="4"/>
    </row>
    <row r="3" customFormat="false" ht="16.5" hidden="false" customHeight="true" outlineLevel="0" collapsed="false">
      <c r="A3" s="5" t="s">
        <v>1</v>
      </c>
      <c r="B3" s="6"/>
    </row>
    <row r="4" customFormat="false" ht="16.5" hidden="false" customHeight="true" outlineLevel="0" collapsed="false">
      <c r="A4" s="7" t="s">
        <v>2</v>
      </c>
      <c r="B4" s="8"/>
    </row>
    <row r="5" customFormat="false" ht="16.5" hidden="false" customHeight="true" outlineLevel="0" collapsed="false">
      <c r="A5" s="7" t="s">
        <v>3</v>
      </c>
      <c r="B5" s="8" t="s">
        <v>4</v>
      </c>
      <c r="C5" s="2" t="s">
        <v>5</v>
      </c>
    </row>
    <row r="6" customFormat="false" ht="16.5" hidden="false" customHeight="true" outlineLevel="0" collapsed="false">
      <c r="A6" s="7" t="s">
        <v>6</v>
      </c>
      <c r="B6" s="8"/>
    </row>
    <row r="7" customFormat="false" ht="16.5" hidden="false" customHeight="true" outlineLevel="0" collapsed="false">
      <c r="A7" s="7" t="s">
        <v>7</v>
      </c>
      <c r="B7" s="8"/>
    </row>
    <row r="8" customFormat="false" ht="16.5" hidden="false" customHeight="true" outlineLevel="0" collapsed="false">
      <c r="A8" s="9" t="s">
        <v>7</v>
      </c>
      <c r="B8" s="10"/>
    </row>
    <row r="9" customFormat="false" ht="13.8" hidden="false" customHeight="false" outlineLevel="0" collapsed="false">
      <c r="B9" s="2"/>
    </row>
    <row r="10" customFormat="false" ht="39.6" hidden="false" customHeight="false" outlineLevel="0" collapsed="false">
      <c r="A10" s="11" t="s">
        <v>8</v>
      </c>
      <c r="B10" s="6"/>
    </row>
    <row r="11" customFormat="false" ht="40.2" hidden="false" customHeight="false" outlineLevel="0" collapsed="false">
      <c r="A11" s="12" t="s">
        <v>8</v>
      </c>
      <c r="B11" s="10"/>
    </row>
    <row r="12" customFormat="false" ht="13.8" hidden="false" customHeight="false" outlineLevel="0" collapsed="false">
      <c r="B12" s="2"/>
    </row>
    <row r="13" customFormat="false" ht="13.2" hidden="false" customHeight="false" outlineLevel="0" collapsed="false">
      <c r="A13" s="13" t="s">
        <v>9</v>
      </c>
      <c r="B13" s="13"/>
    </row>
    <row r="14" customFormat="false" ht="132.75" hidden="false" customHeight="true" outlineLevel="0" collapsed="false">
      <c r="A14" s="14"/>
      <c r="B14" s="14"/>
    </row>
    <row r="15" customFormat="false" ht="13.2" hidden="false" customHeight="false" outlineLevel="0" collapsed="false">
      <c r="A15" s="2"/>
      <c r="B15" s="2"/>
    </row>
    <row r="16" customFormat="false" ht="25.5" hidden="false" customHeight="true" outlineLevel="0" collapsed="false">
      <c r="A16" s="15" t="s">
        <v>10</v>
      </c>
      <c r="B16" s="15"/>
    </row>
    <row r="17" customFormat="false" ht="13.2" hidden="false" customHeight="false" outlineLevel="0" collapsed="false">
      <c r="A17" s="2"/>
      <c r="B17" s="2"/>
    </row>
    <row r="18" customFormat="false" ht="13.2" hidden="false" customHeight="false" outlineLevel="0" collapsed="false">
      <c r="A18" s="2"/>
      <c r="B18" s="2"/>
    </row>
    <row r="19" customFormat="false" ht="13.2" hidden="false" customHeight="false" outlineLevel="0" collapsed="false">
      <c r="A19" s="2"/>
      <c r="B19" s="2"/>
    </row>
    <row r="20" customFormat="false" ht="13.2" hidden="false" customHeight="false" outlineLevel="0" collapsed="false">
      <c r="A20" s="2"/>
      <c r="B20" s="2"/>
    </row>
    <row r="21" customFormat="false" ht="13.2" hidden="false" customHeight="false" outlineLevel="0" collapsed="false">
      <c r="A21" s="2"/>
      <c r="B21" s="2"/>
    </row>
    <row r="22" customFormat="false" ht="13.2" hidden="false" customHeight="false" outlineLevel="0" collapsed="false">
      <c r="A22" s="2"/>
      <c r="B22" s="2"/>
    </row>
    <row r="23" customFormat="false" ht="13.2" hidden="false" customHeight="false" outlineLevel="0" collapsed="false">
      <c r="A23" s="2"/>
      <c r="B23" s="2"/>
    </row>
    <row r="24" customFormat="false" ht="13.2" hidden="false" customHeight="false" outlineLevel="0" collapsed="false">
      <c r="A24" s="2"/>
      <c r="B24" s="2"/>
    </row>
    <row r="25" customFormat="false" ht="13.2" hidden="false" customHeight="false" outlineLevel="0" collapsed="false">
      <c r="A25" s="2"/>
      <c r="B25" s="2"/>
    </row>
    <row r="26" customFormat="false" ht="13.2" hidden="false" customHeight="false" outlineLevel="0" collapsed="false">
      <c r="A26" s="2"/>
      <c r="B26" s="2"/>
    </row>
    <row r="27" customFormat="false" ht="13.2" hidden="false" customHeight="false" outlineLevel="0" collapsed="false">
      <c r="A27" s="2"/>
      <c r="B27" s="2"/>
    </row>
    <row r="28" customFormat="false" ht="13.2" hidden="false" customHeight="false" outlineLevel="0" collapsed="false">
      <c r="A28" s="2"/>
      <c r="B28" s="2"/>
    </row>
    <row r="29" customFormat="false" ht="13.2" hidden="false" customHeight="false" outlineLevel="0" collapsed="false">
      <c r="A29" s="2"/>
      <c r="B29" s="2"/>
    </row>
    <row r="30" customFormat="false" ht="13.2" hidden="false" customHeight="false" outlineLevel="0" collapsed="false">
      <c r="A30" s="2"/>
      <c r="B30" s="2"/>
    </row>
    <row r="31" customFormat="false" ht="13.2" hidden="false" customHeight="false" outlineLevel="0" collapsed="false">
      <c r="A31" s="2"/>
      <c r="B31" s="2"/>
    </row>
    <row r="32" customFormat="false" ht="13.2" hidden="false" customHeight="false" outlineLevel="0" collapsed="false">
      <c r="A32" s="2"/>
      <c r="B32" s="2"/>
    </row>
    <row r="33" customFormat="false" ht="13.2" hidden="false" customHeight="false" outlineLevel="0" collapsed="false">
      <c r="A33" s="2"/>
      <c r="B33" s="2"/>
    </row>
    <row r="34" customFormat="false" ht="13.2" hidden="false" customHeight="false" outlineLevel="0" collapsed="false">
      <c r="A34" s="2"/>
      <c r="B34" s="2"/>
    </row>
    <row r="35" customFormat="false" ht="13.2" hidden="false" customHeight="false" outlineLevel="0" collapsed="false">
      <c r="A35" s="2"/>
      <c r="B35" s="2"/>
    </row>
    <row r="36" customFormat="false" ht="13.2" hidden="false" customHeight="false" outlineLevel="0" collapsed="false">
      <c r="A36" s="2"/>
      <c r="B36" s="2"/>
    </row>
    <row r="37" customFormat="false" ht="13.2" hidden="false" customHeight="false" outlineLevel="0" collapsed="false">
      <c r="A37" s="2"/>
      <c r="B37" s="2"/>
    </row>
    <row r="38" customFormat="false" ht="13.2" hidden="false" customHeight="false" outlineLevel="0" collapsed="false">
      <c r="A38" s="2"/>
      <c r="B38" s="2"/>
    </row>
    <row r="39" customFormat="false" ht="13.2" hidden="false" customHeight="false" outlineLevel="0" collapsed="false">
      <c r="A39" s="2"/>
      <c r="B39" s="2"/>
    </row>
    <row r="40" customFormat="false" ht="13.2" hidden="false" customHeight="false" outlineLevel="0" collapsed="false">
      <c r="A40" s="2"/>
      <c r="B40" s="2"/>
    </row>
    <row r="41" customFormat="false" ht="13.2" hidden="false" customHeight="false" outlineLevel="0" collapsed="false">
      <c r="A41" s="2"/>
      <c r="B41" s="2"/>
    </row>
    <row r="42" customFormat="false" ht="13.2" hidden="true" customHeight="false" outlineLevel="0" collapsed="false">
      <c r="A42" s="16" t="s">
        <v>11</v>
      </c>
      <c r="B42" s="2"/>
    </row>
    <row r="43" customFormat="false" ht="13.2" hidden="true" customHeight="false" outlineLevel="0" collapsed="false">
      <c r="A43" s="16" t="s">
        <v>12</v>
      </c>
      <c r="B43" s="2"/>
    </row>
    <row r="44" customFormat="false" ht="13.2" hidden="true" customHeight="false" outlineLevel="0" collapsed="false">
      <c r="A44" s="2"/>
      <c r="B44" s="2"/>
    </row>
    <row r="45" customFormat="false" ht="13.2" hidden="true" customHeight="false" outlineLevel="0" collapsed="false">
      <c r="A45" s="2" t="s">
        <v>13</v>
      </c>
      <c r="B45" s="2"/>
    </row>
    <row r="46" customFormat="false" ht="13.2" hidden="true" customHeight="false" outlineLevel="0" collapsed="false">
      <c r="A46" s="2" t="s">
        <v>14</v>
      </c>
      <c r="B46" s="2"/>
    </row>
    <row r="47" customFormat="false" ht="13.2" hidden="true" customHeight="false" outlineLevel="0" collapsed="false">
      <c r="A47" s="2" t="s">
        <v>15</v>
      </c>
      <c r="B47" s="2"/>
    </row>
    <row r="48" customFormat="false" ht="13.2" hidden="true" customHeight="false" outlineLevel="0" collapsed="false">
      <c r="A48" s="2"/>
      <c r="B48" s="2"/>
    </row>
    <row r="49" s="2" customFormat="true" ht="13.2" hidden="true" customHeight="false" outlineLevel="0" collapsed="false">
      <c r="A49" s="16" t="s">
        <v>16</v>
      </c>
    </row>
    <row r="50" s="2" customFormat="true" ht="13.2" hidden="true" customHeight="false" outlineLevel="0" collapsed="false">
      <c r="A50" s="16" t="s">
        <v>17</v>
      </c>
    </row>
    <row r="51" s="2" customFormat="true" ht="13.2" hidden="true" customHeight="false" outlineLevel="0" collapsed="false">
      <c r="A51" s="16" t="s">
        <v>18</v>
      </c>
    </row>
    <row r="52" s="2" customFormat="true" ht="13.2" hidden="true" customHeight="false" outlineLevel="0" collapsed="false">
      <c r="A52" s="16" t="s">
        <v>19</v>
      </c>
    </row>
    <row r="53" s="2" customFormat="true" ht="13.2" hidden="true" customHeight="false" outlineLevel="0" collapsed="false">
      <c r="A53" s="16" t="s">
        <v>20</v>
      </c>
    </row>
    <row r="54" s="2" customFormat="true" ht="13.2" hidden="true" customHeight="false" outlineLevel="0" collapsed="false"/>
    <row r="55" s="2" customFormat="true" ht="13.2" hidden="true" customHeight="false" outlineLevel="0" collapsed="false"/>
    <row r="56" s="2" customFormat="true" ht="13.2" hidden="true" customHeight="false" outlineLevel="0" collapsed="false">
      <c r="A56" s="17" t="s">
        <v>21</v>
      </c>
    </row>
    <row r="57" s="2" customFormat="true" ht="13.2" hidden="true" customHeight="false" outlineLevel="0" collapsed="false">
      <c r="A57" s="18" t="s">
        <v>22</v>
      </c>
    </row>
    <row r="58" s="2" customFormat="true" ht="13.2" hidden="true" customHeight="false" outlineLevel="0" collapsed="false">
      <c r="A58" s="18" t="s">
        <v>23</v>
      </c>
    </row>
    <row r="59" s="2" customFormat="true" ht="13.2" hidden="true" customHeight="false" outlineLevel="0" collapsed="false">
      <c r="A59" s="18" t="s">
        <v>24</v>
      </c>
    </row>
    <row r="60" s="2" customFormat="true" ht="13.2" hidden="true" customHeight="false" outlineLevel="0" collapsed="false">
      <c r="A60" s="18" t="s">
        <v>25</v>
      </c>
    </row>
    <row r="61" s="2" customFormat="true" ht="13.2" hidden="true" customHeight="false" outlineLevel="0" collapsed="false">
      <c r="A61" s="18" t="s">
        <v>26</v>
      </c>
    </row>
    <row r="62" s="2" customFormat="true" ht="13.2" hidden="true" customHeight="false" outlineLevel="0" collapsed="false">
      <c r="A62" s="18" t="s">
        <v>27</v>
      </c>
    </row>
    <row r="63" s="2" customFormat="true" ht="13.2" hidden="true" customHeight="false" outlineLevel="0" collapsed="false">
      <c r="A63" s="18" t="s">
        <v>28</v>
      </c>
    </row>
    <row r="64" s="2" customFormat="true" ht="13.2" hidden="true" customHeight="false" outlineLevel="0" collapsed="false">
      <c r="A64" s="18" t="s">
        <v>29</v>
      </c>
    </row>
    <row r="65" s="2" customFormat="true" ht="13.2" hidden="true" customHeight="false" outlineLevel="0" collapsed="false">
      <c r="A65" s="18" t="s">
        <v>30</v>
      </c>
    </row>
    <row r="66" s="2" customFormat="true" ht="13.2" hidden="true" customHeight="false" outlineLevel="0" collapsed="false">
      <c r="A66" s="18" t="s">
        <v>31</v>
      </c>
    </row>
    <row r="67" s="2" customFormat="true" ht="13.2" hidden="true" customHeight="false" outlineLevel="0" collapsed="false">
      <c r="A67" s="18" t="s">
        <v>32</v>
      </c>
    </row>
    <row r="68" s="2" customFormat="true" ht="13.2" hidden="true" customHeight="false" outlineLevel="0" collapsed="false">
      <c r="A68" s="18" t="s">
        <v>33</v>
      </c>
    </row>
    <row r="69" s="2" customFormat="true" ht="13.2" hidden="false" customHeight="false" outlineLevel="0" collapsed="false"/>
    <row r="70" s="2" customFormat="true" ht="13.2" hidden="false" customHeight="false" outlineLevel="0" collapsed="false"/>
    <row r="71" s="2" customFormat="true" ht="13.2" hidden="false" customHeight="false" outlineLevel="0" collapsed="false"/>
    <row r="72" s="2" customFormat="true" ht="13.2" hidden="false" customHeight="false" outlineLevel="0" collapsed="false"/>
    <row r="73" s="2" customFormat="true" ht="13.2" hidden="false" customHeight="false" outlineLevel="0" collapsed="false"/>
    <row r="74" s="2" customFormat="true" ht="13.2" hidden="false" customHeight="false" outlineLevel="0" collapsed="false"/>
    <row r="75" s="2" customFormat="true" ht="13.2" hidden="false" customHeight="false" outlineLevel="0" collapsed="false"/>
    <row r="76" s="2" customFormat="true" ht="13.2" hidden="false" customHeight="false" outlineLevel="0" collapsed="false"/>
    <row r="77" s="2" customFormat="true" ht="13.2" hidden="false" customHeight="false" outlineLevel="0" collapsed="false"/>
    <row r="78" s="2" customFormat="true" ht="13.2" hidden="false" customHeight="false" outlineLevel="0" collapsed="false"/>
    <row r="79" s="2" customFormat="true" ht="13.2" hidden="false" customHeight="false" outlineLevel="0" collapsed="false"/>
    <row r="80" s="2" customFormat="true" ht="13.2" hidden="false" customHeight="false" outlineLevel="0" collapsed="false"/>
    <row r="81" s="2" customFormat="true" ht="13.2" hidden="false" customHeight="false" outlineLevel="0" collapsed="false"/>
    <row r="82" s="2" customFormat="true" ht="13.2" hidden="false" customHeight="false" outlineLevel="0" collapsed="false"/>
    <row r="83" s="2" customFormat="true" ht="13.2" hidden="false" customHeight="false" outlineLevel="0" collapsed="false"/>
    <row r="84" s="2" customFormat="true" ht="13.2" hidden="false" customHeight="false" outlineLevel="0" collapsed="false"/>
    <row r="85" s="2" customFormat="true" ht="13.2" hidden="false" customHeight="false" outlineLevel="0" collapsed="false"/>
    <row r="86" s="2" customFormat="true" ht="13.2" hidden="false" customHeight="false" outlineLevel="0" collapsed="false"/>
    <row r="87" s="2" customFormat="true" ht="13.2" hidden="false" customHeight="false" outlineLevel="0" collapsed="false"/>
    <row r="88" s="2" customFormat="true" ht="13.2" hidden="false" customHeight="false" outlineLevel="0" collapsed="false"/>
    <row r="89" s="2" customFormat="true" ht="13.2" hidden="false" customHeight="false" outlineLevel="0" collapsed="false"/>
    <row r="90" s="2" customFormat="true" ht="13.2" hidden="false" customHeight="false" outlineLevel="0" collapsed="false"/>
    <row r="91" s="2" customFormat="true" ht="13.2" hidden="false" customHeight="false" outlineLevel="0" collapsed="false"/>
    <row r="92" s="2" customFormat="true" ht="13.2" hidden="false" customHeight="false" outlineLevel="0" collapsed="false"/>
    <row r="93" s="2" customFormat="true" ht="13.2" hidden="false" customHeight="false" outlineLevel="0" collapsed="false"/>
    <row r="94" s="2" customFormat="true" ht="13.2" hidden="false" customHeight="false" outlineLevel="0" collapsed="false"/>
    <row r="95" s="2" customFormat="true" ht="13.2" hidden="false" customHeight="false" outlineLevel="0" collapsed="false"/>
    <row r="96" s="2" customFormat="true" ht="13.2" hidden="false" customHeight="false" outlineLevel="0" collapsed="false"/>
    <row r="97" s="2" customFormat="true" ht="13.2" hidden="false" customHeight="false" outlineLevel="0" collapsed="false"/>
    <row r="98" s="2" customFormat="true" ht="13.2" hidden="false" customHeight="false" outlineLevel="0" collapsed="false"/>
    <row r="99" s="2" customFormat="true" ht="13.2" hidden="false" customHeight="false" outlineLevel="0" collapsed="false"/>
    <row r="100" s="2" customFormat="true" ht="13.2" hidden="false" customHeight="false" outlineLevel="0" collapsed="false"/>
    <row r="101" s="2" customFormat="true" ht="13.2" hidden="false" customHeight="false" outlineLevel="0" collapsed="false"/>
    <row r="102" s="2" customFormat="true" ht="13.2" hidden="false" customHeight="false" outlineLevel="0" collapsed="false"/>
    <row r="103" s="2" customFormat="true" ht="13.2" hidden="false" customHeight="false" outlineLevel="0" collapsed="false"/>
    <row r="104" s="2" customFormat="true" ht="13.2" hidden="false" customHeight="false" outlineLevel="0" collapsed="false"/>
    <row r="105" s="2" customFormat="true" ht="13.2" hidden="false" customHeight="false" outlineLevel="0" collapsed="false"/>
    <row r="106" s="2" customFormat="true" ht="13.2" hidden="false" customHeight="false" outlineLevel="0" collapsed="false"/>
    <row r="107" s="2" customFormat="true" ht="13.2" hidden="false" customHeight="false" outlineLevel="0" collapsed="false"/>
    <row r="108" s="2" customFormat="true" ht="13.2" hidden="false" customHeight="false" outlineLevel="0" collapsed="false"/>
    <row r="109" s="2" customFormat="true" ht="13.2" hidden="false" customHeight="false" outlineLevel="0" collapsed="false"/>
    <row r="110" s="2" customFormat="true" ht="13.2" hidden="false" customHeight="false" outlineLevel="0" collapsed="false"/>
    <row r="111" s="2" customFormat="true" ht="13.2" hidden="false" customHeight="false" outlineLevel="0" collapsed="false"/>
    <row r="112" s="2" customFormat="true" ht="13.2" hidden="false" customHeight="false" outlineLevel="0" collapsed="false"/>
    <row r="113" s="2" customFormat="true" ht="13.2" hidden="false" customHeight="false" outlineLevel="0" collapsed="false"/>
    <row r="114" s="2" customFormat="true" ht="13.2" hidden="false" customHeight="false" outlineLevel="0" collapsed="false"/>
    <row r="115" s="2" customFormat="true" ht="13.2" hidden="false" customHeight="false" outlineLevel="0" collapsed="false"/>
    <row r="116" s="2" customFormat="true" ht="13.2" hidden="false" customHeight="false" outlineLevel="0" collapsed="false"/>
    <row r="117" s="2" customFormat="true" ht="13.2" hidden="false" customHeight="false" outlineLevel="0" collapsed="false"/>
    <row r="118" s="2" customFormat="true" ht="13.2" hidden="false" customHeight="false" outlineLevel="0" collapsed="false"/>
    <row r="119" s="2" customFormat="true" ht="13.2" hidden="false" customHeight="false" outlineLevel="0" collapsed="false"/>
    <row r="120" s="2" customFormat="true" ht="13.2" hidden="false" customHeight="false" outlineLevel="0" collapsed="false"/>
    <row r="121" s="2" customFormat="true" ht="13.2" hidden="false" customHeight="false" outlineLevel="0" collapsed="false"/>
    <row r="122" s="2" customFormat="true" ht="13.2" hidden="false" customHeight="false" outlineLevel="0" collapsed="false"/>
    <row r="123" s="2" customFormat="true" ht="13.2" hidden="false" customHeight="false" outlineLevel="0" collapsed="false"/>
    <row r="124" s="2" customFormat="true" ht="13.2" hidden="false" customHeight="false" outlineLevel="0" collapsed="false"/>
    <row r="125" s="2" customFormat="true" ht="13.2" hidden="false" customHeight="false" outlineLevel="0" collapsed="false"/>
    <row r="126" s="2" customFormat="true" ht="13.2" hidden="false" customHeight="false" outlineLevel="0" collapsed="false"/>
    <row r="127" s="2" customFormat="true" ht="13.2" hidden="false" customHeight="false" outlineLevel="0" collapsed="false"/>
    <row r="128" s="2" customFormat="true" ht="13.2" hidden="false" customHeight="false" outlineLevel="0" collapsed="false"/>
    <row r="129" s="2" customFormat="true" ht="13.2" hidden="false" customHeight="false" outlineLevel="0" collapsed="false"/>
    <row r="130" s="2" customFormat="true" ht="13.2" hidden="false" customHeight="false" outlineLevel="0" collapsed="false"/>
    <row r="131" s="2" customFormat="true" ht="13.2" hidden="false" customHeight="false" outlineLevel="0" collapsed="false"/>
    <row r="132" s="2" customFormat="true" ht="13.2" hidden="false" customHeight="false" outlineLevel="0" collapsed="false"/>
    <row r="133" s="2" customFormat="true" ht="13.2" hidden="false" customHeight="false" outlineLevel="0" collapsed="false"/>
    <row r="134" s="2" customFormat="true" ht="13.2" hidden="false" customHeight="false" outlineLevel="0" collapsed="false"/>
    <row r="135" s="2" customFormat="true" ht="13.2" hidden="false" customHeight="false" outlineLevel="0" collapsed="false"/>
    <row r="136" s="2" customFormat="true" ht="13.2" hidden="false" customHeight="false" outlineLevel="0" collapsed="false"/>
    <row r="137" s="2" customFormat="true" ht="13.2" hidden="false" customHeight="false" outlineLevel="0" collapsed="false"/>
    <row r="138" s="2" customFormat="true" ht="13.2" hidden="false" customHeight="false" outlineLevel="0" collapsed="false"/>
    <row r="139" s="2" customFormat="true" ht="13.2" hidden="false" customHeight="false" outlineLevel="0" collapsed="false"/>
    <row r="140" s="2" customFormat="true" ht="13.2" hidden="false" customHeight="false" outlineLevel="0" collapsed="false"/>
    <row r="141" s="2" customFormat="true" ht="13.2" hidden="false" customHeight="false" outlineLevel="0" collapsed="false"/>
    <row r="142" s="2" customFormat="true" ht="13.2" hidden="false" customHeight="false" outlineLevel="0" collapsed="false"/>
    <row r="143" s="2" customFormat="true" ht="13.2" hidden="false" customHeight="false" outlineLevel="0" collapsed="false"/>
    <row r="144" s="2" customFormat="true" ht="13.2" hidden="false" customHeight="false" outlineLevel="0" collapsed="false"/>
    <row r="145" s="2" customFormat="true" ht="13.2" hidden="false" customHeight="false" outlineLevel="0" collapsed="false"/>
    <row r="146" s="2" customFormat="true" ht="13.2" hidden="false" customHeight="false" outlineLevel="0" collapsed="false"/>
    <row r="147" s="2" customFormat="true" ht="13.2" hidden="false" customHeight="false" outlineLevel="0" collapsed="false"/>
    <row r="148" s="2" customFormat="true" ht="13.2" hidden="false" customHeight="false" outlineLevel="0" collapsed="false"/>
    <row r="149" s="2" customFormat="true" ht="13.2" hidden="false" customHeight="false" outlineLevel="0" collapsed="false"/>
    <row r="150" s="2" customFormat="true" ht="13.2" hidden="false" customHeight="false" outlineLevel="0" collapsed="false"/>
    <row r="151" s="2" customFormat="true" ht="13.2" hidden="false" customHeight="false" outlineLevel="0" collapsed="false"/>
    <row r="152" s="2" customFormat="true" ht="13.2" hidden="false" customHeight="false" outlineLevel="0" collapsed="false"/>
    <row r="153" s="2" customFormat="true" ht="13.2" hidden="false" customHeight="false" outlineLevel="0" collapsed="false"/>
    <row r="154" s="2" customFormat="true" ht="13.2" hidden="false" customHeight="false" outlineLevel="0" collapsed="false"/>
    <row r="155" s="2" customFormat="true" ht="13.2" hidden="false" customHeight="false" outlineLevel="0" collapsed="false"/>
    <row r="156" s="2" customFormat="true" ht="13.2" hidden="false" customHeight="false" outlineLevel="0" collapsed="false"/>
    <row r="157" s="2" customFormat="true" ht="13.2" hidden="false" customHeight="false" outlineLevel="0" collapsed="false"/>
    <row r="158" s="2" customFormat="true" ht="13.2" hidden="false" customHeight="false" outlineLevel="0" collapsed="false"/>
    <row r="159" s="2" customFormat="true" ht="13.2" hidden="false" customHeight="false" outlineLevel="0" collapsed="false"/>
    <row r="160" s="2" customFormat="true" ht="13.2" hidden="false" customHeight="false" outlineLevel="0" collapsed="false"/>
    <row r="161" s="2" customFormat="true" ht="13.2" hidden="false" customHeight="false" outlineLevel="0" collapsed="false"/>
    <row r="162" s="2" customFormat="true" ht="13.2" hidden="false" customHeight="false" outlineLevel="0" collapsed="false"/>
    <row r="163" s="2" customFormat="true" ht="13.2" hidden="false" customHeight="false" outlineLevel="0" collapsed="false"/>
    <row r="164" s="2" customFormat="true" ht="13.2" hidden="false" customHeight="false" outlineLevel="0" collapsed="false"/>
    <row r="165" s="2" customFormat="true" ht="13.2" hidden="false" customHeight="false" outlineLevel="0" collapsed="false"/>
    <row r="166" s="2" customFormat="true" ht="13.2" hidden="false" customHeight="false" outlineLevel="0" collapsed="false"/>
    <row r="167" s="2" customFormat="true" ht="13.2" hidden="false" customHeight="false" outlineLevel="0" collapsed="false"/>
    <row r="168" s="2" customFormat="true" ht="13.2" hidden="false" customHeight="false" outlineLevel="0" collapsed="false"/>
    <row r="169" s="2" customFormat="true" ht="13.2" hidden="false" customHeight="false" outlineLevel="0" collapsed="false"/>
    <row r="170" s="2" customFormat="true" ht="13.2" hidden="false" customHeight="false" outlineLevel="0" collapsed="false"/>
    <row r="171" s="2" customFormat="true" ht="13.2" hidden="false" customHeight="false" outlineLevel="0" collapsed="false"/>
    <row r="172" s="2" customFormat="true" ht="13.2" hidden="false" customHeight="false" outlineLevel="0" collapsed="false"/>
    <row r="173" s="2" customFormat="true" ht="13.2" hidden="false" customHeight="false" outlineLevel="0" collapsed="false"/>
    <row r="174" s="2" customFormat="true" ht="13.2" hidden="false" customHeight="false" outlineLevel="0" collapsed="false"/>
    <row r="175" s="2" customFormat="true" ht="13.2" hidden="false" customHeight="false" outlineLevel="0" collapsed="false"/>
    <row r="176" s="2" customFormat="true" ht="13.2" hidden="false" customHeight="false" outlineLevel="0" collapsed="false"/>
    <row r="177" s="2" customFormat="true" ht="13.2" hidden="false" customHeight="false" outlineLevel="0" collapsed="false"/>
    <row r="178" s="2" customFormat="true" ht="13.2" hidden="false" customHeight="false" outlineLevel="0" collapsed="false"/>
    <row r="179" s="2" customFormat="true" ht="13.2" hidden="false" customHeight="false" outlineLevel="0" collapsed="false"/>
    <row r="180" s="2" customFormat="true" ht="13.2" hidden="false" customHeight="false" outlineLevel="0" collapsed="false"/>
    <row r="181" s="2" customFormat="true" ht="13.2" hidden="false" customHeight="false" outlineLevel="0" collapsed="false"/>
    <row r="182" s="2" customFormat="true" ht="13.2" hidden="false" customHeight="false" outlineLevel="0" collapsed="false"/>
    <row r="183" s="2" customFormat="true" ht="13.2" hidden="false" customHeight="false" outlineLevel="0" collapsed="false"/>
    <row r="184" s="2" customFormat="true" ht="13.2" hidden="false" customHeight="false" outlineLevel="0" collapsed="false"/>
    <row r="185" s="2" customFormat="true" ht="13.2" hidden="false" customHeight="false" outlineLevel="0" collapsed="false"/>
    <row r="186" s="2" customFormat="true" ht="13.2" hidden="false" customHeight="false" outlineLevel="0" collapsed="false"/>
    <row r="187" s="2" customFormat="true" ht="13.2" hidden="false" customHeight="false" outlineLevel="0" collapsed="false"/>
    <row r="188" s="2" customFormat="true" ht="13.2" hidden="false" customHeight="false" outlineLevel="0" collapsed="false"/>
    <row r="189" s="2" customFormat="true" ht="13.2" hidden="false" customHeight="false" outlineLevel="0" collapsed="false"/>
    <row r="190" s="2" customFormat="true" ht="13.2" hidden="false" customHeight="false" outlineLevel="0" collapsed="false"/>
    <row r="191" s="2" customFormat="true" ht="13.2" hidden="false" customHeight="false" outlineLevel="0" collapsed="false"/>
    <row r="192" s="2" customFormat="true" ht="13.2" hidden="false" customHeight="false" outlineLevel="0" collapsed="false"/>
    <row r="193" s="2" customFormat="true" ht="13.2" hidden="false" customHeight="false" outlineLevel="0" collapsed="false"/>
    <row r="194" s="2" customFormat="true" ht="13.2" hidden="false" customHeight="false" outlineLevel="0" collapsed="false"/>
    <row r="195" s="2" customFormat="true" ht="13.2" hidden="false" customHeight="false" outlineLevel="0" collapsed="false"/>
    <row r="196" s="2" customFormat="true" ht="13.2" hidden="false" customHeight="false" outlineLevel="0" collapsed="false"/>
    <row r="197" s="2" customFormat="true" ht="13.2" hidden="false" customHeight="false" outlineLevel="0" collapsed="false"/>
    <row r="198" s="2" customFormat="true" ht="13.2" hidden="false" customHeight="false" outlineLevel="0" collapsed="false"/>
    <row r="199" s="2" customFormat="true" ht="13.2" hidden="false" customHeight="false" outlineLevel="0" collapsed="false"/>
    <row r="200" s="2" customFormat="true" ht="13.2" hidden="false" customHeight="false" outlineLevel="0" collapsed="false"/>
    <row r="201" s="2" customFormat="true" ht="13.2" hidden="false" customHeight="false" outlineLevel="0" collapsed="false"/>
    <row r="202" s="2" customFormat="true" ht="13.2" hidden="false" customHeight="false" outlineLevel="0" collapsed="false"/>
    <row r="203" s="2" customFormat="true" ht="13.2" hidden="false" customHeight="false" outlineLevel="0" collapsed="false"/>
    <row r="204" s="2" customFormat="true" ht="13.2" hidden="false" customHeight="false" outlineLevel="0" collapsed="false"/>
    <row r="205" s="2" customFormat="true" ht="13.2" hidden="false" customHeight="false" outlineLevel="0" collapsed="false"/>
    <row r="206" s="2" customFormat="true" ht="13.2" hidden="false" customHeight="false" outlineLevel="0" collapsed="false"/>
    <row r="207" s="2" customFormat="true" ht="13.2" hidden="false" customHeight="false" outlineLevel="0" collapsed="false"/>
    <row r="208" s="2" customFormat="true" ht="13.2" hidden="false" customHeight="false" outlineLevel="0" collapsed="false"/>
    <row r="209" s="2" customFormat="true" ht="13.2" hidden="false" customHeight="false" outlineLevel="0" collapsed="false"/>
    <row r="210" s="2" customFormat="true" ht="13.2" hidden="false" customHeight="false" outlineLevel="0" collapsed="false"/>
    <row r="211" s="2" customFormat="true" ht="13.2" hidden="false" customHeight="false" outlineLevel="0" collapsed="false"/>
    <row r="212" s="2" customFormat="true" ht="13.2" hidden="false" customHeight="false" outlineLevel="0" collapsed="false"/>
    <row r="213" s="2" customFormat="true" ht="13.2" hidden="false" customHeight="false" outlineLevel="0" collapsed="false"/>
    <row r="214" s="2" customFormat="true" ht="13.2" hidden="false" customHeight="false" outlineLevel="0" collapsed="false"/>
    <row r="215" s="2" customFormat="true" ht="13.2" hidden="false" customHeight="false" outlineLevel="0" collapsed="false"/>
    <row r="216" s="2" customFormat="true" ht="13.2" hidden="false" customHeight="false" outlineLevel="0" collapsed="false"/>
    <row r="217" s="2" customFormat="true" ht="13.2" hidden="false" customHeight="false" outlineLevel="0" collapsed="false"/>
    <row r="218" s="2" customFormat="true" ht="13.2" hidden="false" customHeight="false" outlineLevel="0" collapsed="false"/>
    <row r="219" s="2" customFormat="true" ht="13.2" hidden="false" customHeight="false" outlineLevel="0" collapsed="false"/>
    <row r="220" s="2" customFormat="true" ht="13.2" hidden="false" customHeight="false" outlineLevel="0" collapsed="false"/>
    <row r="221" s="2" customFormat="true" ht="13.2" hidden="false" customHeight="false" outlineLevel="0" collapsed="false"/>
    <row r="222" s="2" customFormat="true" ht="13.2" hidden="false" customHeight="false" outlineLevel="0" collapsed="false"/>
    <row r="223" s="2" customFormat="true" ht="13.2" hidden="false" customHeight="false" outlineLevel="0" collapsed="false"/>
    <row r="224" s="2" customFormat="true" ht="13.2" hidden="false" customHeight="false" outlineLevel="0" collapsed="false"/>
    <row r="225" s="2" customFormat="true" ht="13.2" hidden="false" customHeight="false" outlineLevel="0" collapsed="false"/>
    <row r="226" s="2" customFormat="true" ht="13.2" hidden="false" customHeight="false" outlineLevel="0" collapsed="false"/>
    <row r="227" s="2" customFormat="true" ht="13.2" hidden="false" customHeight="false" outlineLevel="0" collapsed="false"/>
    <row r="228" s="2" customFormat="true" ht="13.2" hidden="false" customHeight="false" outlineLevel="0" collapsed="false"/>
    <row r="229" s="2" customFormat="true" ht="13.2" hidden="false" customHeight="false" outlineLevel="0" collapsed="false"/>
    <row r="230" s="2" customFormat="true" ht="13.2" hidden="false" customHeight="false" outlineLevel="0" collapsed="false"/>
    <row r="231" s="2" customFormat="true" ht="13.2" hidden="false" customHeight="false" outlineLevel="0" collapsed="false"/>
    <row r="232" s="2" customFormat="true" ht="13.2" hidden="false" customHeight="false" outlineLevel="0" collapsed="false"/>
    <row r="233" s="2" customFormat="true" ht="13.2" hidden="false" customHeight="false" outlineLevel="0" collapsed="false"/>
    <row r="234" s="2" customFormat="true" ht="13.2" hidden="false" customHeight="false" outlineLevel="0" collapsed="false"/>
    <row r="235" s="2" customFormat="true" ht="13.2" hidden="false" customHeight="false" outlineLevel="0" collapsed="false"/>
    <row r="236" s="2" customFormat="true" ht="13.2" hidden="false" customHeight="false" outlineLevel="0" collapsed="false"/>
    <row r="237" s="2" customFormat="true" ht="13.2" hidden="false" customHeight="false" outlineLevel="0" collapsed="false"/>
    <row r="238" s="2" customFormat="true" ht="13.2" hidden="false" customHeight="false" outlineLevel="0" collapsed="false"/>
    <row r="239" s="2" customFormat="true" ht="13.2" hidden="false" customHeight="false" outlineLevel="0" collapsed="false"/>
    <row r="240" s="2" customFormat="true" ht="13.2" hidden="false" customHeight="false" outlineLevel="0" collapsed="false"/>
    <row r="241" s="2" customFormat="true" ht="13.2" hidden="false" customHeight="false" outlineLevel="0" collapsed="false"/>
    <row r="242" s="2" customFormat="true" ht="13.2" hidden="false" customHeight="false" outlineLevel="0" collapsed="false"/>
    <row r="243" s="2" customFormat="true" ht="13.2" hidden="false" customHeight="false" outlineLevel="0" collapsed="false"/>
    <row r="244" s="2" customFormat="true" ht="13.2" hidden="false" customHeight="false" outlineLevel="0" collapsed="false"/>
    <row r="245" s="2" customFormat="true" ht="13.2" hidden="false" customHeight="false" outlineLevel="0" collapsed="false"/>
    <row r="246" s="2" customFormat="true" ht="13.2" hidden="false" customHeight="false" outlineLevel="0" collapsed="false"/>
    <row r="247" s="2" customFormat="true" ht="13.2" hidden="false" customHeight="false" outlineLevel="0" collapsed="false"/>
    <row r="248" s="2" customFormat="true" ht="13.2" hidden="false" customHeight="false" outlineLevel="0" collapsed="false"/>
    <row r="249" s="2" customFormat="true" ht="13.2" hidden="false" customHeight="false" outlineLevel="0" collapsed="false"/>
    <row r="250" s="2" customFormat="true" ht="13.2" hidden="false" customHeight="false" outlineLevel="0" collapsed="false"/>
    <row r="251" s="2" customFormat="true" ht="13.2" hidden="false" customHeight="false" outlineLevel="0" collapsed="false"/>
    <row r="252" s="2" customFormat="true" ht="13.2" hidden="false" customHeight="false" outlineLevel="0" collapsed="false"/>
    <row r="253" s="2" customFormat="true" ht="13.2" hidden="false" customHeight="false" outlineLevel="0" collapsed="false"/>
    <row r="254" s="2" customFormat="true" ht="13.2" hidden="false" customHeight="false" outlineLevel="0" collapsed="false"/>
    <row r="255" s="2" customFormat="true" ht="13.2" hidden="false" customHeight="false" outlineLevel="0" collapsed="false"/>
    <row r="256" s="2" customFormat="true" ht="13.2" hidden="false" customHeight="false" outlineLevel="0" collapsed="false"/>
    <row r="257" s="2" customFormat="true" ht="13.2" hidden="false" customHeight="false" outlineLevel="0" collapsed="false"/>
    <row r="258" s="2" customFormat="true" ht="13.2" hidden="false" customHeight="false" outlineLevel="0" collapsed="false"/>
    <row r="259" s="2" customFormat="true" ht="13.2" hidden="false" customHeight="false" outlineLevel="0" collapsed="false"/>
    <row r="260" s="2" customFormat="true" ht="13.2" hidden="false" customHeight="false" outlineLevel="0" collapsed="false"/>
    <row r="261" s="2" customFormat="true" ht="13.2" hidden="false" customHeight="false" outlineLevel="0" collapsed="false"/>
    <row r="262" s="2" customFormat="true" ht="13.2" hidden="false" customHeight="false" outlineLevel="0" collapsed="false"/>
    <row r="263" s="2" customFormat="true" ht="13.2" hidden="false" customHeight="false" outlineLevel="0" collapsed="false"/>
    <row r="264" s="2" customFormat="true" ht="13.2" hidden="false" customHeight="false" outlineLevel="0" collapsed="false"/>
    <row r="265" s="2" customFormat="true" ht="13.2" hidden="false" customHeight="false" outlineLevel="0" collapsed="false"/>
    <row r="266" s="2" customFormat="true" ht="13.2" hidden="false" customHeight="false" outlineLevel="0" collapsed="false"/>
    <row r="267" s="2" customFormat="true" ht="13.2" hidden="false" customHeight="false" outlineLevel="0" collapsed="false"/>
    <row r="268" s="2" customFormat="true" ht="13.2" hidden="false" customHeight="false" outlineLevel="0" collapsed="false"/>
    <row r="269" s="2" customFormat="true" ht="13.2" hidden="false" customHeight="false" outlineLevel="0" collapsed="false"/>
    <row r="270" s="2" customFormat="true" ht="13.2" hidden="false" customHeight="false" outlineLevel="0" collapsed="false"/>
    <row r="271" s="2" customFormat="true" ht="13.2" hidden="false" customHeight="false" outlineLevel="0" collapsed="false"/>
    <row r="272" s="2" customFormat="true" ht="13.2" hidden="false" customHeight="false" outlineLevel="0" collapsed="false"/>
    <row r="273" s="2" customFormat="true" ht="13.2" hidden="false" customHeight="false" outlineLevel="0" collapsed="false"/>
    <row r="274" s="2" customFormat="true" ht="13.2" hidden="false" customHeight="false" outlineLevel="0" collapsed="false"/>
    <row r="275" s="2" customFormat="true" ht="13.2" hidden="false" customHeight="false" outlineLevel="0" collapsed="false"/>
    <row r="276" s="2" customFormat="true" ht="13.2" hidden="false" customHeight="false" outlineLevel="0" collapsed="false"/>
    <row r="277" s="2" customFormat="true" ht="13.2" hidden="false" customHeight="false" outlineLevel="0" collapsed="false"/>
    <row r="278" s="2" customFormat="true" ht="13.2" hidden="false" customHeight="false" outlineLevel="0" collapsed="false"/>
    <row r="279" s="2" customFormat="true" ht="13.2" hidden="false" customHeight="false" outlineLevel="0" collapsed="false"/>
    <row r="280" s="2" customFormat="true" ht="13.2" hidden="false" customHeight="false" outlineLevel="0" collapsed="false"/>
    <row r="281" s="2" customFormat="true" ht="13.2" hidden="false" customHeight="false" outlineLevel="0" collapsed="false"/>
    <row r="282" s="2" customFormat="true" ht="13.2" hidden="false" customHeight="false" outlineLevel="0" collapsed="false"/>
    <row r="283" s="2" customFormat="true" ht="13.2" hidden="false" customHeight="false" outlineLevel="0" collapsed="false"/>
    <row r="284" s="2" customFormat="true" ht="13.2" hidden="false" customHeight="false" outlineLevel="0" collapsed="false"/>
    <row r="285" s="2" customFormat="true" ht="13.2" hidden="false" customHeight="false" outlineLevel="0" collapsed="false"/>
    <row r="286" s="2" customFormat="true" ht="13.2" hidden="false" customHeight="false" outlineLevel="0" collapsed="false"/>
    <row r="287" s="2" customFormat="true" ht="13.2" hidden="false" customHeight="false" outlineLevel="0" collapsed="false"/>
    <row r="288" s="2" customFormat="true" ht="13.2" hidden="false" customHeight="false" outlineLevel="0" collapsed="false"/>
    <row r="289" s="2" customFormat="true" ht="13.2" hidden="false" customHeight="false" outlineLevel="0" collapsed="false"/>
    <row r="290" s="2" customFormat="true" ht="13.2" hidden="false" customHeight="false" outlineLevel="0" collapsed="false"/>
    <row r="291" s="2" customFormat="true" ht="13.2" hidden="false" customHeight="false" outlineLevel="0" collapsed="false"/>
    <row r="292" s="2" customFormat="true" ht="13.2" hidden="false" customHeight="false" outlineLevel="0" collapsed="false"/>
    <row r="293" s="2" customFormat="true" ht="13.2" hidden="false" customHeight="false" outlineLevel="0" collapsed="false"/>
    <row r="294" s="2" customFormat="true" ht="13.2" hidden="false" customHeight="false" outlineLevel="0" collapsed="false"/>
    <row r="295" s="2" customFormat="true" ht="13.2" hidden="false" customHeight="false" outlineLevel="0" collapsed="false"/>
    <row r="296" s="2" customFormat="true" ht="13.2" hidden="false" customHeight="false" outlineLevel="0" collapsed="false"/>
    <row r="297" s="2" customFormat="true" ht="13.2" hidden="false" customHeight="false" outlineLevel="0" collapsed="false"/>
    <row r="298" s="2" customFormat="true" ht="13.2" hidden="false" customHeight="false" outlineLevel="0" collapsed="false"/>
    <row r="299" s="2" customFormat="true" ht="13.2" hidden="false" customHeight="false" outlineLevel="0" collapsed="false"/>
    <row r="300" s="2" customFormat="true" ht="13.2" hidden="false" customHeight="false" outlineLevel="0" collapsed="false"/>
    <row r="301" s="2" customFormat="true" ht="13.2" hidden="false" customHeight="false" outlineLevel="0" collapsed="false"/>
    <row r="302" s="2" customFormat="true" ht="13.2" hidden="false" customHeight="false" outlineLevel="0" collapsed="false"/>
    <row r="303" s="2" customFormat="true" ht="13.2" hidden="false" customHeight="false" outlineLevel="0" collapsed="false"/>
    <row r="304" s="2" customFormat="true" ht="13.2" hidden="false" customHeight="false" outlineLevel="0" collapsed="false"/>
    <row r="305" s="2" customFormat="true" ht="13.2" hidden="false" customHeight="false" outlineLevel="0" collapsed="false"/>
    <row r="306" s="2" customFormat="true" ht="13.2" hidden="false" customHeight="false" outlineLevel="0" collapsed="false"/>
    <row r="307" s="2" customFormat="true" ht="13.2" hidden="false" customHeight="false" outlineLevel="0" collapsed="false"/>
    <row r="308" s="2" customFormat="true" ht="13.2" hidden="false" customHeight="false" outlineLevel="0" collapsed="false"/>
    <row r="309" s="2" customFormat="true" ht="13.2" hidden="false" customHeight="false" outlineLevel="0" collapsed="false"/>
    <row r="310" s="2" customFormat="true" ht="13.2" hidden="false" customHeight="false" outlineLevel="0" collapsed="false"/>
    <row r="311" s="2" customFormat="true" ht="13.2" hidden="false" customHeight="false" outlineLevel="0" collapsed="false"/>
    <row r="312" s="2" customFormat="true" ht="13.2" hidden="false" customHeight="false" outlineLevel="0" collapsed="false"/>
    <row r="313" s="2" customFormat="true" ht="13.2" hidden="false" customHeight="false" outlineLevel="0" collapsed="false"/>
    <row r="314" s="2" customFormat="true" ht="13.2" hidden="false" customHeight="false" outlineLevel="0" collapsed="false"/>
    <row r="315" s="2" customFormat="true" ht="13.2" hidden="false" customHeight="false" outlineLevel="0" collapsed="false"/>
    <row r="316" s="2" customFormat="true" ht="13.2" hidden="false" customHeight="false" outlineLevel="0" collapsed="false"/>
    <row r="317" s="2" customFormat="true" ht="13.2" hidden="false" customHeight="false" outlineLevel="0" collapsed="false"/>
    <row r="318" s="2" customFormat="true" ht="13.2" hidden="false" customHeight="false" outlineLevel="0" collapsed="false"/>
    <row r="319" s="2" customFormat="true" ht="13.2" hidden="false" customHeight="false" outlineLevel="0" collapsed="false"/>
    <row r="320" s="2" customFormat="true" ht="13.2" hidden="false" customHeight="false" outlineLevel="0" collapsed="false"/>
    <row r="321" s="2" customFormat="true" ht="13.2" hidden="false" customHeight="false" outlineLevel="0" collapsed="false"/>
    <row r="322" s="2" customFormat="true" ht="13.2" hidden="false" customHeight="false" outlineLevel="0" collapsed="false"/>
    <row r="323" s="2" customFormat="true" ht="13.2" hidden="false" customHeight="false" outlineLevel="0" collapsed="false"/>
    <row r="324" s="2" customFormat="true" ht="13.2" hidden="false" customHeight="false" outlineLevel="0" collapsed="false"/>
    <row r="325" s="2" customFormat="true" ht="13.2" hidden="false" customHeight="false" outlineLevel="0" collapsed="false"/>
    <row r="326" s="2" customFormat="true" ht="13.2" hidden="false" customHeight="false" outlineLevel="0" collapsed="false"/>
    <row r="327" s="2" customFormat="true" ht="13.2" hidden="false" customHeight="false" outlineLevel="0" collapsed="false"/>
    <row r="328" s="2" customFormat="true" ht="13.2" hidden="false" customHeight="false" outlineLevel="0" collapsed="false"/>
    <row r="329" s="2" customFormat="true" ht="13.2" hidden="false" customHeight="false" outlineLevel="0" collapsed="false"/>
    <row r="330" s="2" customFormat="true" ht="13.2" hidden="false" customHeight="false" outlineLevel="0" collapsed="false"/>
    <row r="331" s="2" customFormat="true" ht="13.2" hidden="false" customHeight="false" outlineLevel="0" collapsed="false"/>
    <row r="332" s="2" customFormat="true" ht="13.2" hidden="false" customHeight="false" outlineLevel="0" collapsed="false"/>
    <row r="333" s="2" customFormat="true" ht="13.2" hidden="false" customHeight="false" outlineLevel="0" collapsed="false"/>
    <row r="334" s="2" customFormat="true" ht="13.2" hidden="false" customHeight="false" outlineLevel="0" collapsed="false"/>
    <row r="335" s="2" customFormat="true" ht="13.2" hidden="false" customHeight="false" outlineLevel="0" collapsed="false"/>
    <row r="336" s="2" customFormat="true" ht="13.2" hidden="false" customHeight="false" outlineLevel="0" collapsed="false"/>
    <row r="337" s="2" customFormat="true" ht="13.2" hidden="false" customHeight="false" outlineLevel="0" collapsed="false"/>
    <row r="338" s="2" customFormat="true" ht="13.2" hidden="false" customHeight="false" outlineLevel="0" collapsed="false"/>
    <row r="339" s="2" customFormat="true" ht="13.2" hidden="false" customHeight="false" outlineLevel="0" collapsed="false"/>
    <row r="340" s="2" customFormat="true" ht="13.2" hidden="false" customHeight="false" outlineLevel="0" collapsed="false"/>
    <row r="341" s="2" customFormat="true" ht="13.2" hidden="false" customHeight="false" outlineLevel="0" collapsed="false"/>
    <row r="342" s="2" customFormat="true" ht="13.2" hidden="false" customHeight="false" outlineLevel="0" collapsed="false"/>
    <row r="343" s="2" customFormat="true" ht="13.2" hidden="false" customHeight="false" outlineLevel="0" collapsed="false"/>
    <row r="344" s="2" customFormat="true" ht="13.2" hidden="false" customHeight="false" outlineLevel="0" collapsed="false"/>
    <row r="345" s="2" customFormat="true" ht="13.2" hidden="false" customHeight="false" outlineLevel="0" collapsed="false"/>
    <row r="346" s="2" customFormat="true" ht="13.2" hidden="false" customHeight="false" outlineLevel="0" collapsed="false"/>
    <row r="347" s="2" customFormat="true" ht="13.2" hidden="false" customHeight="false" outlineLevel="0" collapsed="false"/>
    <row r="348" s="2" customFormat="true" ht="13.2" hidden="false" customHeight="false" outlineLevel="0" collapsed="false"/>
    <row r="349" s="2" customFormat="true" ht="13.2" hidden="false" customHeight="false" outlineLevel="0" collapsed="false"/>
    <row r="350" s="2" customFormat="true" ht="13.2" hidden="false" customHeight="false" outlineLevel="0" collapsed="false"/>
    <row r="351" s="2" customFormat="true" ht="13.2" hidden="false" customHeight="false" outlineLevel="0" collapsed="false"/>
    <row r="352" s="2" customFormat="true" ht="13.2" hidden="false" customHeight="false" outlineLevel="0" collapsed="false"/>
    <row r="353" s="2" customFormat="true" ht="13.2" hidden="false" customHeight="false" outlineLevel="0" collapsed="false"/>
    <row r="354" s="2" customFormat="true" ht="13.2" hidden="false" customHeight="false" outlineLevel="0" collapsed="false"/>
    <row r="355" s="2" customFormat="true" ht="13.2" hidden="false" customHeight="false" outlineLevel="0" collapsed="false"/>
    <row r="356" s="2" customFormat="true" ht="13.2" hidden="false" customHeight="false" outlineLevel="0" collapsed="false"/>
    <row r="357" s="2" customFormat="true" ht="13.2" hidden="false" customHeight="false" outlineLevel="0" collapsed="false"/>
    <row r="358" s="2" customFormat="true" ht="13.2" hidden="false" customHeight="false" outlineLevel="0" collapsed="false"/>
    <row r="359" s="2" customFormat="true" ht="13.2" hidden="false" customHeight="false" outlineLevel="0" collapsed="false"/>
    <row r="360" s="2" customFormat="true" ht="13.2" hidden="false" customHeight="false" outlineLevel="0" collapsed="false"/>
    <row r="361" s="2" customFormat="true" ht="13.2" hidden="false" customHeight="false" outlineLevel="0" collapsed="false"/>
    <row r="362" s="2" customFormat="true" ht="13.2" hidden="false" customHeight="false" outlineLevel="0" collapsed="false"/>
    <row r="363" s="2" customFormat="true" ht="13.2" hidden="false" customHeight="false" outlineLevel="0" collapsed="false"/>
    <row r="364" s="2" customFormat="true" ht="13.2" hidden="false" customHeight="false" outlineLevel="0" collapsed="false"/>
    <row r="365" s="2" customFormat="true" ht="13.2" hidden="false" customHeight="false" outlineLevel="0" collapsed="false"/>
    <row r="366" s="2" customFormat="true" ht="13.2" hidden="false" customHeight="false" outlineLevel="0" collapsed="false"/>
    <row r="367" s="2" customFormat="true" ht="13.2" hidden="false" customHeight="false" outlineLevel="0" collapsed="false"/>
    <row r="368" s="2" customFormat="true" ht="13.2" hidden="false" customHeight="false" outlineLevel="0" collapsed="false"/>
    <row r="369" s="2" customFormat="true" ht="13.2" hidden="false" customHeight="false" outlineLevel="0" collapsed="false"/>
    <row r="370" s="2" customFormat="true" ht="13.2" hidden="false" customHeight="false" outlineLevel="0" collapsed="false"/>
    <row r="371" s="2" customFormat="true" ht="13.2" hidden="false" customHeight="false" outlineLevel="0" collapsed="false"/>
    <row r="372" s="2" customFormat="true" ht="13.2" hidden="false" customHeight="false" outlineLevel="0" collapsed="false"/>
    <row r="373" s="2" customFormat="true" ht="13.2" hidden="false" customHeight="false" outlineLevel="0" collapsed="false"/>
    <row r="374" s="2" customFormat="true" ht="13.2" hidden="false" customHeight="false" outlineLevel="0" collapsed="false"/>
    <row r="375" s="2" customFormat="true" ht="13.2" hidden="false" customHeight="false" outlineLevel="0" collapsed="false"/>
    <row r="376" s="2" customFormat="true" ht="13.2" hidden="false" customHeight="false" outlineLevel="0" collapsed="false"/>
    <row r="377" s="2" customFormat="true" ht="13.2" hidden="false" customHeight="false" outlineLevel="0" collapsed="false"/>
    <row r="378" s="2" customFormat="true" ht="13.2" hidden="false" customHeight="false" outlineLevel="0" collapsed="false"/>
    <row r="379" s="2" customFormat="true" ht="13.2" hidden="false" customHeight="false" outlineLevel="0" collapsed="false"/>
    <row r="380" s="2" customFormat="true" ht="13.2" hidden="false" customHeight="false" outlineLevel="0" collapsed="false"/>
    <row r="381" s="2" customFormat="true" ht="13.2" hidden="false" customHeight="false" outlineLevel="0" collapsed="false"/>
    <row r="382" s="2" customFormat="true" ht="13.2" hidden="false" customHeight="false" outlineLevel="0" collapsed="false"/>
    <row r="383" s="2" customFormat="true" ht="13.2" hidden="false" customHeight="false" outlineLevel="0" collapsed="false"/>
    <row r="384" s="2" customFormat="true" ht="13.2" hidden="false" customHeight="false" outlineLevel="0" collapsed="false"/>
    <row r="385" s="2" customFormat="true" ht="13.2" hidden="false" customHeight="false" outlineLevel="0" collapsed="false"/>
    <row r="386" s="2" customFormat="true" ht="13.2" hidden="false" customHeight="false" outlineLevel="0" collapsed="false"/>
    <row r="387" s="2" customFormat="true" ht="13.2" hidden="false" customHeight="false" outlineLevel="0" collapsed="false"/>
    <row r="388" s="2" customFormat="true" ht="13.2" hidden="false" customHeight="false" outlineLevel="0" collapsed="false"/>
    <row r="389" s="2" customFormat="true" ht="13.2" hidden="false" customHeight="false" outlineLevel="0" collapsed="false"/>
    <row r="390" s="2" customFormat="true" ht="13.2" hidden="false" customHeight="false" outlineLevel="0" collapsed="false"/>
    <row r="391" s="2" customFormat="true" ht="13.2" hidden="false" customHeight="false" outlineLevel="0" collapsed="false"/>
    <row r="392" s="2" customFormat="true" ht="13.2" hidden="false" customHeight="false" outlineLevel="0" collapsed="false"/>
    <row r="393" s="2" customFormat="true" ht="13.2" hidden="false" customHeight="false" outlineLevel="0" collapsed="false"/>
    <row r="394" s="2" customFormat="true" ht="13.2" hidden="false" customHeight="false" outlineLevel="0" collapsed="false"/>
    <row r="395" s="2" customFormat="true" ht="13.2" hidden="false" customHeight="false" outlineLevel="0" collapsed="false"/>
    <row r="396" s="2" customFormat="true" ht="13.2" hidden="false" customHeight="false" outlineLevel="0" collapsed="false"/>
    <row r="397" s="2" customFormat="true" ht="13.2" hidden="false" customHeight="false" outlineLevel="0" collapsed="false"/>
    <row r="398" s="2" customFormat="true" ht="13.2" hidden="false" customHeight="false" outlineLevel="0" collapsed="false"/>
    <row r="399" s="2" customFormat="true" ht="13.2" hidden="false" customHeight="false" outlineLevel="0" collapsed="false"/>
    <row r="400" s="2" customFormat="true" ht="13.2" hidden="false" customHeight="false" outlineLevel="0" collapsed="false"/>
    <row r="401" s="2" customFormat="true" ht="13.2" hidden="false" customHeight="false" outlineLevel="0" collapsed="false"/>
    <row r="402" s="2" customFormat="true" ht="13.2" hidden="false" customHeight="false" outlineLevel="0" collapsed="false"/>
    <row r="403" s="2" customFormat="true" ht="13.2" hidden="false" customHeight="false" outlineLevel="0" collapsed="false"/>
    <row r="404" s="2" customFormat="true" ht="13.2" hidden="false" customHeight="false" outlineLevel="0" collapsed="false"/>
    <row r="405" s="2" customFormat="true" ht="13.2" hidden="false" customHeight="false" outlineLevel="0" collapsed="false"/>
    <row r="406" s="2" customFormat="true" ht="13.2" hidden="false" customHeight="false" outlineLevel="0" collapsed="false"/>
    <row r="407" s="2" customFormat="true" ht="13.2" hidden="false" customHeight="false" outlineLevel="0" collapsed="false"/>
    <row r="408" s="2" customFormat="true" ht="13.2" hidden="false" customHeight="false" outlineLevel="0" collapsed="false"/>
    <row r="409" s="2" customFormat="true" ht="13.2" hidden="false" customHeight="false" outlineLevel="0" collapsed="false"/>
    <row r="410" s="2" customFormat="true" ht="13.2" hidden="false" customHeight="false" outlineLevel="0" collapsed="false"/>
    <row r="411" s="2" customFormat="true" ht="13.2" hidden="false" customHeight="false" outlineLevel="0" collapsed="false"/>
    <row r="412" s="2" customFormat="true" ht="13.2" hidden="false" customHeight="false" outlineLevel="0" collapsed="false"/>
    <row r="413" s="2" customFormat="true" ht="13.2" hidden="false" customHeight="false" outlineLevel="0" collapsed="false"/>
    <row r="414" s="2" customFormat="true" ht="13.2" hidden="false" customHeight="false" outlineLevel="0" collapsed="false"/>
    <row r="415" s="2" customFormat="true" ht="13.2" hidden="false" customHeight="false" outlineLevel="0" collapsed="false"/>
    <row r="416" s="2" customFormat="true" ht="13.2" hidden="false" customHeight="false" outlineLevel="0" collapsed="false"/>
    <row r="417" s="2" customFormat="true" ht="13.2" hidden="false" customHeight="false" outlineLevel="0" collapsed="false"/>
    <row r="418" s="2" customFormat="true" ht="13.2" hidden="false" customHeight="false" outlineLevel="0" collapsed="false"/>
    <row r="419" s="2" customFormat="true" ht="13.2" hidden="false" customHeight="false" outlineLevel="0" collapsed="false"/>
    <row r="420" s="2" customFormat="true" ht="13.2" hidden="false" customHeight="false" outlineLevel="0" collapsed="false"/>
    <row r="421" s="2" customFormat="true" ht="13.2" hidden="false" customHeight="false" outlineLevel="0" collapsed="false"/>
    <row r="422" s="2" customFormat="true" ht="13.2" hidden="false" customHeight="false" outlineLevel="0" collapsed="false"/>
    <row r="423" s="2" customFormat="true" ht="13.2" hidden="false" customHeight="false" outlineLevel="0" collapsed="false"/>
    <row r="424" s="2" customFormat="true" ht="13.2" hidden="false" customHeight="false" outlineLevel="0" collapsed="false"/>
    <row r="425" s="2" customFormat="true" ht="13.2" hidden="false" customHeight="false" outlineLevel="0" collapsed="false"/>
    <row r="426" s="2" customFormat="true" ht="13.2" hidden="false" customHeight="false" outlineLevel="0" collapsed="false"/>
    <row r="427" s="2" customFormat="true" ht="13.2" hidden="false" customHeight="false" outlineLevel="0" collapsed="false"/>
    <row r="428" s="2" customFormat="true" ht="13.2" hidden="false" customHeight="false" outlineLevel="0" collapsed="false"/>
    <row r="429" s="2" customFormat="true" ht="13.2" hidden="false" customHeight="false" outlineLevel="0" collapsed="false"/>
    <row r="430" s="2" customFormat="true" ht="13.2" hidden="false" customHeight="false" outlineLevel="0" collapsed="false"/>
    <row r="431" s="2" customFormat="true" ht="13.2" hidden="false" customHeight="false" outlineLevel="0" collapsed="false"/>
    <row r="432" s="2" customFormat="true" ht="13.2" hidden="false" customHeight="false" outlineLevel="0" collapsed="false"/>
  </sheetData>
  <sheetProtection sheet="true" password="ccc6"/>
  <mergeCells count="3">
    <mergeCell ref="A13:B13"/>
    <mergeCell ref="A14:B14"/>
    <mergeCell ref="A16:B16"/>
  </mergeCells>
  <dataValidations count="3">
    <dataValidation allowBlank="true" errorStyle="stop" operator="between" showDropDown="false" showErrorMessage="true" showInputMessage="false" sqref="B6" type="list">
      <formula1>$A$42:$A$43</formula1>
      <formula2>0</formula2>
    </dataValidation>
    <dataValidation allowBlank="true" errorStyle="stop" operator="between" showDropDown="false" showErrorMessage="true" showInputMessage="false" sqref="B3" type="list">
      <formula1>$A$45:$A$47</formula1>
      <formula2>0</formula2>
    </dataValidation>
    <dataValidation allowBlank="true" errorStyle="stop" operator="between" showDropDown="false" showErrorMessage="true" showInputMessage="false" sqref="B7:B8" type="list">
      <formula1>$A$57:$A$6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289" activeCellId="0" sqref="D289"/>
    </sheetView>
  </sheetViews>
  <sheetFormatPr defaultColWidth="11.43359375" defaultRowHeight="13.2" zeroHeight="false" outlineLevelRow="0" outlineLevelCol="0"/>
  <cols>
    <col collapsed="false" customWidth="true" hidden="false" outlineLevel="0" max="1" min="1" style="19" width="37.21"/>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42.2"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10">
      <formula>"TO non activable sur ce PDR !"</formula>
    </cfRule>
  </conditionalFormatting>
  <dataValidations count="5">
    <dataValidation allowBlank="true" errorStyle="stop" operator="between" showDropDown="false" showErrorMessage="true" showInputMessage="false" sqref="C34" type="list">
      <formula1>$B$48:$B$51</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7:F7" type="list">
      <formula1>$A$39:$A$4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42.55"/>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49.4"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11">
      <formula>"TO non activable sur ce PDR !"</formula>
    </cfRule>
  </conditionalFormatting>
  <dataValidations count="5">
    <dataValidation allowBlank="true" errorStyle="stop" operator="between" showDropDown="false" showErrorMessage="true" showInputMessage="false" sqref="C34" type="list">
      <formula1>$B$48:$B$51</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7:F7" type="list">
      <formula1>$A$39:$A$4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E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20.328125" defaultRowHeight="13.2" zeroHeight="false" outlineLevelRow="0" outlineLevelCol="0"/>
  <cols>
    <col collapsed="false" customWidth="true" hidden="false" outlineLevel="0" max="1" min="1" style="0" width="15.43"/>
    <col collapsed="false" customWidth="true" hidden="false" outlineLevel="0" max="2" min="2" style="0" width="17.32"/>
    <col collapsed="false" customWidth="true" hidden="false" outlineLevel="0" max="5" min="3" style="0" width="16.32"/>
    <col collapsed="false" customWidth="false" hidden="false" outlineLevel="0" max="31" min="8" style="80" width="20.32"/>
  </cols>
  <sheetData>
    <row r="1" customFormat="false" ht="15.6" hidden="false" customHeight="false" outlineLevel="0" collapsed="false">
      <c r="A1" s="93" t="s">
        <v>328</v>
      </c>
      <c r="B1" s="93"/>
      <c r="C1" s="80"/>
      <c r="D1" s="80"/>
      <c r="E1" s="80"/>
      <c r="F1" s="80"/>
      <c r="G1" s="80"/>
    </row>
    <row r="2" customFormat="false" ht="15.6" hidden="false" customHeight="false" outlineLevel="0" collapsed="false">
      <c r="A2" s="93"/>
      <c r="B2" s="93"/>
      <c r="C2" s="80"/>
      <c r="D2" s="80"/>
      <c r="E2" s="80"/>
      <c r="F2" s="80"/>
      <c r="G2" s="80"/>
    </row>
    <row r="3" customFormat="false" ht="16.2" hidden="false" customHeight="false" outlineLevel="0" collapsed="false">
      <c r="A3" s="94" t="s">
        <v>11</v>
      </c>
      <c r="B3" s="93"/>
      <c r="C3" s="80"/>
      <c r="D3" s="80"/>
      <c r="E3" s="80"/>
      <c r="F3" s="80"/>
      <c r="G3" s="80"/>
    </row>
    <row r="4" customFormat="false" ht="26.4" hidden="false" customHeight="false" outlineLevel="0" collapsed="false">
      <c r="A4" s="95" t="s">
        <v>329</v>
      </c>
      <c r="B4" s="96" t="s">
        <v>56</v>
      </c>
      <c r="C4" s="96" t="s">
        <v>57</v>
      </c>
      <c r="D4" s="96" t="s">
        <v>58</v>
      </c>
      <c r="E4" s="96" t="s">
        <v>59</v>
      </c>
      <c r="F4" s="96" t="s">
        <v>60</v>
      </c>
      <c r="G4" s="97" t="s">
        <v>61</v>
      </c>
    </row>
    <row r="5" s="101" customFormat="true" ht="21" hidden="false" customHeight="true" outlineLevel="0" collapsed="false">
      <c r="A5" s="98" t="str">
        <f aca="false">+'Identité territoire'!B5</f>
        <v>XXXX</v>
      </c>
      <c r="B5" s="99" t="str">
        <f aca="false">+'Localisée_N°1 EAU'!A$34</f>
        <v>XX_XXXX_XXXX</v>
      </c>
      <c r="C5" s="99" t="n">
        <f aca="false">+'Localisée_N°1 EAU'!B$34</f>
        <v>2</v>
      </c>
      <c r="D5" s="99" t="str">
        <f aca="false">+'Localisée_N°1 EAU'!C$34</f>
        <v>Hectare</v>
      </c>
      <c r="E5" s="99" t="n">
        <f aca="false">+'Localisée_N°1 EAU'!D$34</f>
        <v>0</v>
      </c>
      <c r="F5" s="99" t="n">
        <f aca="false">+'Localisée_N°1 EAU'!E$34</f>
        <v>0</v>
      </c>
      <c r="G5" s="99" t="n">
        <f aca="false">+'Localisée_N°1 EAU'!F$34</f>
        <v>0</v>
      </c>
      <c r="H5" s="100"/>
      <c r="I5" s="100"/>
      <c r="J5" s="100"/>
      <c r="K5" s="100"/>
      <c r="L5" s="100"/>
      <c r="M5" s="100"/>
      <c r="N5" s="100"/>
      <c r="O5" s="100"/>
      <c r="P5" s="100"/>
      <c r="Q5" s="100"/>
      <c r="R5" s="100"/>
      <c r="S5" s="100"/>
      <c r="T5" s="100"/>
      <c r="U5" s="100"/>
      <c r="V5" s="100"/>
      <c r="W5" s="100"/>
      <c r="X5" s="100"/>
      <c r="Y5" s="100"/>
      <c r="Z5" s="100"/>
      <c r="AA5" s="100"/>
      <c r="AB5" s="100"/>
      <c r="AC5" s="100"/>
      <c r="AD5" s="100"/>
      <c r="AE5" s="100"/>
    </row>
    <row r="6" s="101" customFormat="true" ht="21" hidden="false" customHeight="true" outlineLevel="0" collapsed="false">
      <c r="A6" s="98" t="str">
        <f aca="false">+A5</f>
        <v>XXXX</v>
      </c>
      <c r="B6" s="99" t="str">
        <f aca="false">+'Localisée_N°2 EAU'!A$34</f>
        <v>XX_XXXX_XXXX</v>
      </c>
      <c r="C6" s="99" t="n">
        <f aca="false">+'Localisée_N°2 EAU'!B$34</f>
        <v>2</v>
      </c>
      <c r="D6" s="99" t="str">
        <f aca="false">+'Localisée_N°2 EAU'!C$34</f>
        <v>Hectare</v>
      </c>
      <c r="E6" s="99" t="n">
        <f aca="false">+'Localisée_N°2 EAU'!D$34</f>
        <v>0</v>
      </c>
      <c r="F6" s="99" t="n">
        <f aca="false">+'Localisée_N°2 EAU'!E$34</f>
        <v>0</v>
      </c>
      <c r="G6" s="99" t="n">
        <f aca="false">+'Localisée_N°2 EAU'!F$34</f>
        <v>0</v>
      </c>
      <c r="H6" s="100"/>
      <c r="I6" s="100"/>
      <c r="J6" s="100"/>
      <c r="K6" s="100"/>
      <c r="L6" s="100"/>
      <c r="M6" s="100"/>
      <c r="N6" s="100"/>
      <c r="O6" s="100"/>
      <c r="P6" s="100"/>
      <c r="Q6" s="100"/>
      <c r="R6" s="100"/>
      <c r="S6" s="100"/>
      <c r="T6" s="100"/>
      <c r="U6" s="100"/>
      <c r="V6" s="100"/>
      <c r="W6" s="100"/>
      <c r="X6" s="100"/>
      <c r="Y6" s="100"/>
      <c r="Z6" s="100"/>
      <c r="AA6" s="100"/>
      <c r="AB6" s="100"/>
      <c r="AC6" s="100"/>
      <c r="AD6" s="100"/>
      <c r="AE6" s="100"/>
    </row>
    <row r="7" s="101" customFormat="true" ht="21" hidden="false" customHeight="true" outlineLevel="0" collapsed="false">
      <c r="A7" s="98" t="str">
        <f aca="false">+A6</f>
        <v>XXXX</v>
      </c>
      <c r="B7" s="99" t="str">
        <f aca="false">+'Localisée_N°3 EAU'!A$34</f>
        <v>XX_XXXX_XXXX</v>
      </c>
      <c r="C7" s="99" t="n">
        <f aca="false">+'Localisée_N°3 EAU'!B$34</f>
        <v>2</v>
      </c>
      <c r="D7" s="99" t="str">
        <f aca="false">+'Localisée_N°3 EAU'!C$34</f>
        <v>Hectare</v>
      </c>
      <c r="E7" s="99" t="n">
        <f aca="false">+'Localisée_N°3 EAU'!D$34</f>
        <v>0</v>
      </c>
      <c r="F7" s="99" t="n">
        <f aca="false">+'Localisée_N°3 EAU'!E$34</f>
        <v>0</v>
      </c>
      <c r="G7" s="99" t="n">
        <f aca="false">+'Localisée_N°3 EAU'!F$34</f>
        <v>0</v>
      </c>
      <c r="H7" s="100"/>
      <c r="I7" s="100"/>
      <c r="J7" s="100"/>
      <c r="K7" s="100"/>
      <c r="L7" s="100"/>
      <c r="M7" s="100"/>
      <c r="N7" s="100"/>
      <c r="O7" s="100"/>
      <c r="P7" s="100"/>
      <c r="Q7" s="100"/>
      <c r="R7" s="100"/>
      <c r="S7" s="100"/>
      <c r="T7" s="100"/>
      <c r="U7" s="100"/>
      <c r="V7" s="100"/>
      <c r="W7" s="100"/>
      <c r="X7" s="100"/>
      <c r="Y7" s="100"/>
      <c r="Z7" s="100"/>
      <c r="AA7" s="100"/>
      <c r="AB7" s="100"/>
      <c r="AC7" s="100"/>
      <c r="AD7" s="100"/>
      <c r="AE7" s="100"/>
    </row>
    <row r="8" s="101" customFormat="true" ht="21" hidden="false" customHeight="true" outlineLevel="0" collapsed="false">
      <c r="A8" s="98" t="str">
        <f aca="false">+A7</f>
        <v>XXXX</v>
      </c>
      <c r="B8" s="99" t="str">
        <f aca="false">+'Localisée_N°4 EAU'!A$34</f>
        <v>XX_XXXX_XXXX</v>
      </c>
      <c r="C8" s="99" t="n">
        <f aca="false">+'Localisée_N°4 EAU'!B$34</f>
        <v>2</v>
      </c>
      <c r="D8" s="99" t="str">
        <f aca="false">+'Localisée_N°4 EAU'!C$34</f>
        <v>Hectare</v>
      </c>
      <c r="E8" s="99" t="n">
        <f aca="false">+'Localisée_N°4 EAU'!D$34</f>
        <v>0</v>
      </c>
      <c r="F8" s="99" t="n">
        <f aca="false">+'Localisée_N°4 EAU'!E$34</f>
        <v>0</v>
      </c>
      <c r="G8" s="99" t="n">
        <f aca="false">+'Localisée_N°4 EAU'!F$34</f>
        <v>0</v>
      </c>
      <c r="H8" s="100"/>
      <c r="I8" s="100"/>
      <c r="J8" s="100"/>
      <c r="K8" s="100"/>
      <c r="L8" s="100"/>
      <c r="M8" s="100"/>
      <c r="N8" s="100"/>
      <c r="O8" s="100"/>
      <c r="P8" s="100"/>
      <c r="Q8" s="100"/>
      <c r="R8" s="100"/>
      <c r="S8" s="100"/>
      <c r="T8" s="100"/>
      <c r="U8" s="100"/>
      <c r="V8" s="100"/>
      <c r="W8" s="100"/>
      <c r="X8" s="100"/>
      <c r="Y8" s="100"/>
      <c r="Z8" s="100"/>
      <c r="AA8" s="100"/>
      <c r="AB8" s="100"/>
      <c r="AC8" s="100"/>
      <c r="AD8" s="100"/>
      <c r="AE8" s="100"/>
    </row>
    <row r="9" s="101" customFormat="true" ht="21" hidden="false" customHeight="true" outlineLevel="0" collapsed="false">
      <c r="A9" s="98" t="str">
        <f aca="false">+A8</f>
        <v>XXXX</v>
      </c>
      <c r="B9" s="99" t="str">
        <f aca="false">+'Localisée_N°5 EAU'!A$34</f>
        <v>XX_XXXX_XXXX</v>
      </c>
      <c r="C9" s="99" t="n">
        <f aca="false">+'Localisée_N°5 EAU'!B$34</f>
        <v>2</v>
      </c>
      <c r="D9" s="99" t="str">
        <f aca="false">+'Localisée_N°5 EAU'!C$34</f>
        <v>Hectare</v>
      </c>
      <c r="E9" s="99" t="n">
        <f aca="false">+'Localisée_N°5 EAU'!D$34</f>
        <v>0</v>
      </c>
      <c r="F9" s="99" t="n">
        <f aca="false">+'Localisée_N°5 EAU'!E$34</f>
        <v>0</v>
      </c>
      <c r="G9" s="99" t="n">
        <f aca="false">+'Localisée_N°5 EAU'!F$34</f>
        <v>0</v>
      </c>
      <c r="H9" s="100"/>
      <c r="I9" s="100"/>
      <c r="J9" s="100"/>
      <c r="K9" s="100"/>
      <c r="L9" s="100"/>
      <c r="M9" s="100"/>
      <c r="N9" s="100"/>
      <c r="O9" s="100"/>
      <c r="P9" s="100"/>
      <c r="Q9" s="100"/>
      <c r="R9" s="100"/>
      <c r="S9" s="100"/>
      <c r="T9" s="100"/>
      <c r="U9" s="100"/>
      <c r="V9" s="100"/>
      <c r="W9" s="100"/>
      <c r="X9" s="100"/>
      <c r="Y9" s="100"/>
      <c r="Z9" s="100"/>
      <c r="AA9" s="100"/>
      <c r="AB9" s="100"/>
      <c r="AC9" s="100"/>
      <c r="AD9" s="100"/>
      <c r="AE9" s="100"/>
    </row>
    <row r="10" s="101" customFormat="true" ht="21" hidden="false" customHeight="true" outlineLevel="0" collapsed="false">
      <c r="A10" s="102" t="s">
        <v>47</v>
      </c>
      <c r="B10" s="103"/>
      <c r="C10" s="104"/>
      <c r="D10" s="104"/>
      <c r="E10" s="105"/>
      <c r="F10" s="106" t="n">
        <f aca="false">SUM(F5:F9)</f>
        <v>0</v>
      </c>
      <c r="G10" s="107" t="n">
        <f aca="false">SUM(G5:G9)</f>
        <v>0</v>
      </c>
      <c r="H10" s="100"/>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row>
    <row r="11" customFormat="false" ht="13.2" hidden="false" customHeight="false" outlineLevel="0" collapsed="false">
      <c r="A11" s="80"/>
      <c r="B11" s="80"/>
      <c r="C11" s="80"/>
      <c r="D11" s="80"/>
      <c r="E11" s="80"/>
      <c r="F11" s="80"/>
      <c r="G11" s="80"/>
    </row>
    <row r="12" customFormat="false" ht="16.2" hidden="false" customHeight="false" outlineLevel="0" collapsed="false">
      <c r="A12" s="108" t="s">
        <v>12</v>
      </c>
      <c r="B12" s="93"/>
      <c r="C12" s="80"/>
      <c r="D12" s="80"/>
      <c r="E12" s="80"/>
      <c r="F12" s="80"/>
      <c r="G12" s="80"/>
    </row>
    <row r="13" customFormat="false" ht="24.75" hidden="false" customHeight="true" outlineLevel="0" collapsed="false">
      <c r="A13" s="109" t="s">
        <v>329</v>
      </c>
      <c r="B13" s="110" t="s">
        <v>56</v>
      </c>
      <c r="C13" s="110" t="s">
        <v>57</v>
      </c>
      <c r="D13" s="110" t="s">
        <v>58</v>
      </c>
      <c r="E13" s="110" t="s">
        <v>59</v>
      </c>
      <c r="F13" s="110" t="s">
        <v>60</v>
      </c>
      <c r="G13" s="111" t="s">
        <v>61</v>
      </c>
    </row>
    <row r="14" s="101" customFormat="true" ht="21" hidden="false" customHeight="true" outlineLevel="0" collapsed="false">
      <c r="A14" s="98" t="str">
        <f aca="false">+A5</f>
        <v>XXXX</v>
      </c>
      <c r="B14" s="99" t="str">
        <f aca="false">+'Localisée_N°1 BIODIV'!A$34</f>
        <v>XX_XXXX_XXXX</v>
      </c>
      <c r="C14" s="99" t="n">
        <f aca="false">+'Localisée_N°1 BIODIV'!B$34</f>
        <v>2</v>
      </c>
      <c r="D14" s="99" t="str">
        <f aca="false">+'Localisée_N°1 BIODIV'!C$34</f>
        <v>Hectare</v>
      </c>
      <c r="E14" s="99" t="n">
        <f aca="false">+'Localisée_N°1 BIODIV'!D$34</f>
        <v>0</v>
      </c>
      <c r="F14" s="99" t="n">
        <f aca="false">+'Localisée_N°1 BIODIV'!E$34</f>
        <v>0</v>
      </c>
      <c r="G14" s="99" t="n">
        <f aca="false">+'Localisée_N°1 BIODIV'!F$34</f>
        <v>0</v>
      </c>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row>
    <row r="15" s="101" customFormat="true" ht="21" hidden="false" customHeight="true" outlineLevel="0" collapsed="false">
      <c r="A15" s="98" t="str">
        <f aca="false">+A14</f>
        <v>XXXX</v>
      </c>
      <c r="B15" s="99" t="str">
        <f aca="false">+'Localisée_N°2 BIODIV'!A$34</f>
        <v>XX_XXXX_XXXX</v>
      </c>
      <c r="C15" s="99" t="n">
        <f aca="false">+'Localisée_N°2 BIODIV'!B$34</f>
        <v>2</v>
      </c>
      <c r="D15" s="99" t="str">
        <f aca="false">+'Localisée_N°2 BIODIV'!C$34</f>
        <v>Hectare</v>
      </c>
      <c r="E15" s="99" t="n">
        <f aca="false">+'Localisée_N°2 BIODIV'!D$34</f>
        <v>0</v>
      </c>
      <c r="F15" s="99" t="n">
        <f aca="false">+'Localisée_N°2 BIODIV'!E$34</f>
        <v>0</v>
      </c>
      <c r="G15" s="99" t="n">
        <f aca="false">+'Localisée_N°2 BIODIV'!F$34</f>
        <v>0</v>
      </c>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row>
    <row r="16" s="101" customFormat="true" ht="21" hidden="false" customHeight="true" outlineLevel="0" collapsed="false">
      <c r="A16" s="98" t="str">
        <f aca="false">+A15</f>
        <v>XXXX</v>
      </c>
      <c r="B16" s="99" t="str">
        <f aca="false">+'Localisée_N°3 BIODIV'!A$34</f>
        <v>XX_XXXX_XXXX</v>
      </c>
      <c r="C16" s="99" t="n">
        <f aca="false">+'Localisée_N°3 BIODIV'!B$34</f>
        <v>2</v>
      </c>
      <c r="D16" s="99" t="str">
        <f aca="false">+'Localisée_N°3 BIODIV'!C$34</f>
        <v>Hectare</v>
      </c>
      <c r="E16" s="99" t="n">
        <f aca="false">+'Localisée_N°3 BIODIV'!D$34</f>
        <v>0</v>
      </c>
      <c r="F16" s="99" t="n">
        <f aca="false">+'Localisée_N°3 BIODIV'!E$34</f>
        <v>0</v>
      </c>
      <c r="G16" s="99" t="n">
        <f aca="false">+'Localisée_N°3 BIODIV'!F$34</f>
        <v>0</v>
      </c>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row>
    <row r="17" s="101" customFormat="true" ht="21" hidden="false" customHeight="true" outlineLevel="0" collapsed="false">
      <c r="A17" s="98" t="str">
        <f aca="false">+A16</f>
        <v>XXXX</v>
      </c>
      <c r="B17" s="99" t="str">
        <f aca="false">+'Localisée_N°4 BIODIV'!A$34</f>
        <v>XX_XXXX_XXXX</v>
      </c>
      <c r="C17" s="99" t="n">
        <f aca="false">+'Localisée_N°4 BIODIV'!B$34</f>
        <v>2</v>
      </c>
      <c r="D17" s="99" t="str">
        <f aca="false">+'Localisée_N°4 BIODIV'!C$34</f>
        <v>Hectare</v>
      </c>
      <c r="E17" s="99" t="n">
        <f aca="false">+'Localisée_N°4 BIODIV'!D$34</f>
        <v>0</v>
      </c>
      <c r="F17" s="99" t="n">
        <f aca="false">+'Localisée_N°4 BIODIV'!E$34</f>
        <v>0</v>
      </c>
      <c r="G17" s="99" t="n">
        <f aca="false">+'Localisée_N°4 BIODIV'!F$34</f>
        <v>0</v>
      </c>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row>
    <row r="18" s="101" customFormat="true" ht="21" hidden="false" customHeight="true" outlineLevel="0" collapsed="false">
      <c r="A18" s="98" t="str">
        <f aca="false">+A17</f>
        <v>XXXX</v>
      </c>
      <c r="B18" s="99" t="str">
        <f aca="false">+'Localisée_N°5 BIODIV'!A$34</f>
        <v>XX_XXXX_XXXX</v>
      </c>
      <c r="C18" s="99" t="n">
        <f aca="false">+'Localisée_N°5 BIODIV'!B$34</f>
        <v>2</v>
      </c>
      <c r="D18" s="99" t="str">
        <f aca="false">+'Localisée_N°5 BIODIV'!C$34</f>
        <v>Hectare</v>
      </c>
      <c r="E18" s="99" t="n">
        <f aca="false">+'Localisée_N°5 BIODIV'!D$34</f>
        <v>0</v>
      </c>
      <c r="F18" s="99" t="n">
        <f aca="false">+'Localisée_N°5 BIODIV'!E$34</f>
        <v>0</v>
      </c>
      <c r="G18" s="99" t="n">
        <f aca="false">+'Localisée_N°5 BIODIV'!F$34</f>
        <v>0</v>
      </c>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row>
    <row r="19" s="101" customFormat="true" ht="21" hidden="false" customHeight="true" outlineLevel="0" collapsed="false">
      <c r="A19" s="102" t="s">
        <v>47</v>
      </c>
      <c r="B19" s="103"/>
      <c r="C19" s="104"/>
      <c r="D19" s="104"/>
      <c r="E19" s="105"/>
      <c r="F19" s="106" t="n">
        <f aca="false">SUM(F14:F18)</f>
        <v>0</v>
      </c>
      <c r="G19" s="107" t="n">
        <f aca="false">SUM(G14:G18)</f>
        <v>0</v>
      </c>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row>
    <row r="20" customFormat="false" ht="13.8" hidden="false" customHeight="false" outlineLevel="0" collapsed="false">
      <c r="A20" s="80"/>
      <c r="B20" s="80"/>
      <c r="C20" s="80"/>
      <c r="D20" s="80"/>
      <c r="E20" s="80"/>
      <c r="F20" s="80"/>
      <c r="G20" s="80"/>
    </row>
    <row r="21" customFormat="false" ht="13.2" hidden="false" customHeight="false" outlineLevel="0" collapsed="false">
      <c r="A21" s="13" t="s">
        <v>9</v>
      </c>
      <c r="B21" s="13"/>
      <c r="C21" s="13"/>
      <c r="D21" s="13"/>
      <c r="E21" s="13"/>
      <c r="F21" s="13"/>
      <c r="G21" s="13"/>
    </row>
    <row r="22" customFormat="false" ht="78.75" hidden="false" customHeight="true" outlineLevel="0" collapsed="false">
      <c r="A22" s="14"/>
      <c r="B22" s="14"/>
      <c r="C22" s="14"/>
      <c r="D22" s="14"/>
      <c r="E22" s="14"/>
      <c r="F22" s="14"/>
      <c r="G22" s="14"/>
    </row>
    <row r="23" s="80" customFormat="true" ht="13.2" hidden="false" customHeight="false" outlineLevel="0" collapsed="false"/>
    <row r="24" s="80" customFormat="true" ht="13.2" hidden="false" customHeight="false" outlineLevel="0" collapsed="false"/>
    <row r="25" s="80" customFormat="true" ht="13.2" hidden="false" customHeight="false" outlineLevel="0" collapsed="false"/>
    <row r="26" s="80" customFormat="true" ht="13.2" hidden="false" customHeight="false" outlineLevel="0" collapsed="false"/>
    <row r="27" s="80" customFormat="true" ht="13.2" hidden="false" customHeight="false" outlineLevel="0" collapsed="false"/>
    <row r="28" s="80" customFormat="true" ht="13.2" hidden="false" customHeight="false" outlineLevel="0" collapsed="false"/>
    <row r="29" s="80" customFormat="true" ht="13.2" hidden="false" customHeight="false" outlineLevel="0" collapsed="false"/>
    <row r="30" s="80" customFormat="true" ht="13.2" hidden="false" customHeight="false" outlineLevel="0" collapsed="false"/>
    <row r="31" s="80" customFormat="true" ht="13.2" hidden="false" customHeight="false" outlineLevel="0" collapsed="false"/>
    <row r="32" s="80" customFormat="true" ht="13.2" hidden="false" customHeight="false" outlineLevel="0" collapsed="false"/>
    <row r="33" s="80" customFormat="true" ht="13.2" hidden="false" customHeight="false" outlineLevel="0" collapsed="false"/>
    <row r="34" s="80" customFormat="true" ht="13.2" hidden="false" customHeight="false" outlineLevel="0" collapsed="false"/>
    <row r="35" s="80" customFormat="true" ht="13.2" hidden="false" customHeight="false" outlineLevel="0" collapsed="false"/>
    <row r="36" s="80" customFormat="true" ht="13.2" hidden="false" customHeight="false" outlineLevel="0" collapsed="false"/>
    <row r="37" s="80" customFormat="true" ht="13.2" hidden="false" customHeight="false" outlineLevel="0" collapsed="false"/>
    <row r="38" s="80" customFormat="true" ht="13.2" hidden="false" customHeight="false" outlineLevel="0" collapsed="false"/>
    <row r="39" s="80" customFormat="true" ht="13.2" hidden="false" customHeight="false" outlineLevel="0" collapsed="false"/>
    <row r="40" s="80" customFormat="true" ht="13.2" hidden="false" customHeight="false" outlineLevel="0" collapsed="false"/>
    <row r="41" s="80" customFormat="true" ht="13.2" hidden="false" customHeight="false" outlineLevel="0" collapsed="false"/>
    <row r="42" s="80" customFormat="true" ht="13.2" hidden="false" customHeight="false" outlineLevel="0" collapsed="false"/>
    <row r="43" s="80" customFormat="true" ht="13.2" hidden="false" customHeight="false" outlineLevel="0" collapsed="false"/>
    <row r="44" s="80" customFormat="true" ht="13.2" hidden="false" customHeight="false" outlineLevel="0" collapsed="false"/>
    <row r="45" s="80" customFormat="true" ht="13.2" hidden="false" customHeight="false" outlineLevel="0" collapsed="false"/>
    <row r="46" s="80" customFormat="true" ht="13.2" hidden="false" customHeight="false" outlineLevel="0" collapsed="false"/>
    <row r="47" s="80" customFormat="true" ht="13.2" hidden="false" customHeight="false" outlineLevel="0" collapsed="false"/>
    <row r="48" s="80" customFormat="true" ht="13.2" hidden="false" customHeight="false" outlineLevel="0" collapsed="false"/>
    <row r="49" s="80" customFormat="true" ht="13.2" hidden="false" customHeight="false" outlineLevel="0" collapsed="false"/>
    <row r="50" s="80" customFormat="true" ht="13.2" hidden="false" customHeight="false" outlineLevel="0" collapsed="false"/>
    <row r="51" s="80" customFormat="true" ht="13.2" hidden="false" customHeight="false" outlineLevel="0" collapsed="false"/>
    <row r="52" s="80" customFormat="true" ht="13.2" hidden="false" customHeight="false" outlineLevel="0" collapsed="false"/>
    <row r="53" s="80" customFormat="true" ht="13.2" hidden="false" customHeight="false" outlineLevel="0" collapsed="false"/>
    <row r="54" s="80" customFormat="true" ht="13.2" hidden="false" customHeight="false" outlineLevel="0" collapsed="false"/>
    <row r="55" s="80" customFormat="true" ht="13.2" hidden="false" customHeight="false" outlineLevel="0" collapsed="false"/>
    <row r="56" s="80" customFormat="true" ht="13.2" hidden="false" customHeight="false" outlineLevel="0" collapsed="false"/>
    <row r="57" s="80" customFormat="true" ht="13.2" hidden="false" customHeight="false" outlineLevel="0" collapsed="false"/>
    <row r="58" s="80" customFormat="true" ht="13.2" hidden="false" customHeight="false" outlineLevel="0" collapsed="false"/>
    <row r="59" s="80" customFormat="true" ht="13.2" hidden="false" customHeight="false" outlineLevel="0" collapsed="false"/>
    <row r="60" s="80" customFormat="true" ht="13.2" hidden="false" customHeight="false" outlineLevel="0" collapsed="false"/>
    <row r="61" s="80" customFormat="true" ht="13.2" hidden="false" customHeight="false" outlineLevel="0" collapsed="false"/>
    <row r="62" s="80" customFormat="true" ht="13.2" hidden="false" customHeight="false" outlineLevel="0" collapsed="false"/>
    <row r="63" s="80" customFormat="true" ht="13.2" hidden="false" customHeight="false" outlineLevel="0" collapsed="false"/>
    <row r="64" s="80" customFormat="true" ht="13.2" hidden="false" customHeight="false" outlineLevel="0" collapsed="false"/>
    <row r="65" s="80" customFormat="true" ht="13.2" hidden="false" customHeight="false" outlineLevel="0" collapsed="false"/>
    <row r="66" s="80" customFormat="true" ht="13.2" hidden="false" customHeight="false" outlineLevel="0" collapsed="false"/>
    <row r="67" s="80" customFormat="true" ht="13.2" hidden="false" customHeight="false" outlineLevel="0" collapsed="false"/>
    <row r="68" s="80" customFormat="true" ht="13.2" hidden="false" customHeight="false" outlineLevel="0" collapsed="false"/>
    <row r="69" s="80" customFormat="true" ht="13.2" hidden="false" customHeight="false" outlineLevel="0" collapsed="false"/>
    <row r="70" s="80" customFormat="true" ht="13.2" hidden="false" customHeight="false" outlineLevel="0" collapsed="false"/>
    <row r="71" s="80" customFormat="true" ht="13.2" hidden="false" customHeight="false" outlineLevel="0" collapsed="false"/>
    <row r="72" s="80" customFormat="true" ht="13.2" hidden="false" customHeight="false" outlineLevel="0" collapsed="false"/>
    <row r="73" s="80" customFormat="true" ht="13.2" hidden="false" customHeight="false" outlineLevel="0" collapsed="false"/>
    <row r="74" s="80" customFormat="true" ht="13.2" hidden="false" customHeight="false" outlineLevel="0" collapsed="false"/>
    <row r="75" s="80" customFormat="true" ht="13.2" hidden="false" customHeight="false" outlineLevel="0" collapsed="false"/>
    <row r="76" s="80" customFormat="true" ht="13.2" hidden="false" customHeight="false" outlineLevel="0" collapsed="false"/>
    <row r="77" s="80" customFormat="true" ht="13.2" hidden="false" customHeight="false" outlineLevel="0" collapsed="false"/>
    <row r="78" s="80" customFormat="true" ht="13.2" hidden="false" customHeight="false" outlineLevel="0" collapsed="false"/>
    <row r="79" s="80" customFormat="true" ht="13.2" hidden="false" customHeight="false" outlineLevel="0" collapsed="false"/>
    <row r="80" s="80" customFormat="true" ht="13.2" hidden="false" customHeight="false" outlineLevel="0" collapsed="false"/>
    <row r="81" s="80" customFormat="true" ht="13.2" hidden="false" customHeight="false" outlineLevel="0" collapsed="false"/>
    <row r="82" s="80" customFormat="true" ht="13.2" hidden="false" customHeight="false" outlineLevel="0" collapsed="false"/>
    <row r="83" s="80" customFormat="true" ht="13.2" hidden="false" customHeight="false" outlineLevel="0" collapsed="false"/>
    <row r="84" s="80" customFormat="true" ht="13.2" hidden="false" customHeight="false" outlineLevel="0" collapsed="false"/>
    <row r="85" s="80" customFormat="true" ht="13.2" hidden="false" customHeight="false" outlineLevel="0" collapsed="false"/>
    <row r="86" s="80" customFormat="true" ht="13.2" hidden="false" customHeight="false" outlineLevel="0" collapsed="false"/>
    <row r="87" s="80" customFormat="true" ht="13.2" hidden="false" customHeight="false" outlineLevel="0" collapsed="false"/>
    <row r="88" s="80" customFormat="true" ht="13.2" hidden="false" customHeight="false" outlineLevel="0" collapsed="false"/>
    <row r="89" s="80" customFormat="true" ht="13.2" hidden="false" customHeight="false" outlineLevel="0" collapsed="false"/>
    <row r="90" s="80" customFormat="true" ht="13.2" hidden="false" customHeight="false" outlineLevel="0" collapsed="false"/>
    <row r="91" s="80" customFormat="true" ht="13.2" hidden="false" customHeight="false" outlineLevel="0" collapsed="false"/>
    <row r="92" s="80" customFormat="true" ht="13.2" hidden="false" customHeight="false" outlineLevel="0" collapsed="false"/>
    <row r="93" s="80" customFormat="true" ht="13.2" hidden="false" customHeight="false" outlineLevel="0" collapsed="false"/>
    <row r="94" s="80" customFormat="true" ht="13.2" hidden="false" customHeight="false" outlineLevel="0" collapsed="false"/>
    <row r="95" s="80" customFormat="true" ht="13.2" hidden="false" customHeight="false" outlineLevel="0" collapsed="false"/>
    <row r="96" s="80" customFormat="true" ht="13.2" hidden="false" customHeight="false" outlineLevel="0" collapsed="false"/>
    <row r="97" s="80" customFormat="true" ht="13.2" hidden="false" customHeight="false" outlineLevel="0" collapsed="false"/>
    <row r="98" s="80" customFormat="true" ht="13.2" hidden="false" customHeight="false" outlineLevel="0" collapsed="false"/>
    <row r="99" s="80" customFormat="true" ht="13.2" hidden="false" customHeight="false" outlineLevel="0" collapsed="false"/>
    <row r="100" s="80" customFormat="true" ht="13.2" hidden="false" customHeight="false" outlineLevel="0" collapsed="false"/>
    <row r="101" s="80" customFormat="true" ht="13.2" hidden="false" customHeight="false" outlineLevel="0" collapsed="false"/>
    <row r="102" s="80" customFormat="true" ht="13.2" hidden="false" customHeight="false" outlineLevel="0" collapsed="false"/>
    <row r="103" s="80" customFormat="true" ht="13.2" hidden="false" customHeight="false" outlineLevel="0" collapsed="false"/>
    <row r="104" s="80" customFormat="true" ht="13.2" hidden="false" customHeight="false" outlineLevel="0" collapsed="false"/>
    <row r="105" s="80" customFormat="true" ht="13.2" hidden="false" customHeight="false" outlineLevel="0" collapsed="false"/>
    <row r="106" s="80" customFormat="true" ht="13.2" hidden="false" customHeight="false" outlineLevel="0" collapsed="false"/>
    <row r="107" s="80" customFormat="true" ht="13.2" hidden="false" customHeight="false" outlineLevel="0" collapsed="false"/>
    <row r="108" s="80" customFormat="true" ht="13.2" hidden="false" customHeight="false" outlineLevel="0" collapsed="false"/>
    <row r="109" s="80" customFormat="true" ht="13.2" hidden="false" customHeight="false" outlineLevel="0" collapsed="false"/>
    <row r="110" s="80" customFormat="true" ht="13.2" hidden="false" customHeight="false" outlineLevel="0" collapsed="false"/>
    <row r="111" s="80" customFormat="true" ht="13.2" hidden="false" customHeight="false" outlineLevel="0" collapsed="false"/>
    <row r="112" s="80" customFormat="true" ht="13.2" hidden="false" customHeight="false" outlineLevel="0" collapsed="false"/>
    <row r="113" s="80" customFormat="true" ht="13.2" hidden="false" customHeight="false" outlineLevel="0" collapsed="false"/>
    <row r="114" s="80" customFormat="true" ht="13.2" hidden="false" customHeight="false" outlineLevel="0" collapsed="false"/>
    <row r="115" s="80" customFormat="true" ht="13.2" hidden="false" customHeight="false" outlineLevel="0" collapsed="false"/>
    <row r="116" s="80" customFormat="true" ht="13.2" hidden="false" customHeight="false" outlineLevel="0" collapsed="false"/>
    <row r="117" s="80" customFormat="true" ht="13.2" hidden="false" customHeight="false" outlineLevel="0" collapsed="false"/>
    <row r="118" s="80" customFormat="true" ht="13.2" hidden="false" customHeight="false" outlineLevel="0" collapsed="false"/>
    <row r="119" s="80" customFormat="true" ht="13.2" hidden="false" customHeight="false" outlineLevel="0" collapsed="false"/>
    <row r="120" s="80" customFormat="true" ht="13.2" hidden="false" customHeight="false" outlineLevel="0" collapsed="false"/>
    <row r="121" s="80" customFormat="true" ht="13.2" hidden="false" customHeight="false" outlineLevel="0" collapsed="false"/>
    <row r="122" s="80" customFormat="true" ht="13.2" hidden="false" customHeight="false" outlineLevel="0" collapsed="false"/>
    <row r="123" s="80" customFormat="true" ht="13.2" hidden="false" customHeight="false" outlineLevel="0" collapsed="false"/>
    <row r="124" s="80" customFormat="true" ht="13.2" hidden="false" customHeight="false" outlineLevel="0" collapsed="false"/>
    <row r="125" s="80" customFormat="true" ht="13.2" hidden="false" customHeight="false" outlineLevel="0" collapsed="false"/>
    <row r="126" s="80" customFormat="true" ht="13.2" hidden="false" customHeight="false" outlineLevel="0" collapsed="false"/>
    <row r="127" s="80" customFormat="true" ht="13.2" hidden="false" customHeight="false" outlineLevel="0" collapsed="false"/>
    <row r="128" s="80" customFormat="true" ht="13.2" hidden="false" customHeight="false" outlineLevel="0" collapsed="false"/>
    <row r="129" s="80" customFormat="true" ht="13.2" hidden="false" customHeight="false" outlineLevel="0" collapsed="false"/>
    <row r="130" s="80" customFormat="true" ht="13.2" hidden="false" customHeight="false" outlineLevel="0" collapsed="false"/>
    <row r="131" s="80" customFormat="true" ht="13.2" hidden="false" customHeight="false" outlineLevel="0" collapsed="false"/>
    <row r="132" s="80" customFormat="true" ht="13.2" hidden="false" customHeight="false" outlineLevel="0" collapsed="false"/>
    <row r="133" s="80" customFormat="true" ht="13.2" hidden="false" customHeight="false" outlineLevel="0" collapsed="false"/>
    <row r="134" s="80" customFormat="true" ht="13.2" hidden="false" customHeight="false" outlineLevel="0" collapsed="false"/>
    <row r="135" s="80" customFormat="true" ht="13.2" hidden="false" customHeight="false" outlineLevel="0" collapsed="false"/>
    <row r="136" s="80" customFormat="true" ht="13.2" hidden="false" customHeight="false" outlineLevel="0" collapsed="false"/>
    <row r="137" s="80" customFormat="true" ht="13.2" hidden="false" customHeight="false" outlineLevel="0" collapsed="false"/>
    <row r="138" s="80" customFormat="true" ht="13.2" hidden="false" customHeight="false" outlineLevel="0" collapsed="false"/>
    <row r="139" s="80" customFormat="true" ht="13.2" hidden="false" customHeight="false" outlineLevel="0" collapsed="false"/>
    <row r="140" s="80" customFormat="true" ht="13.2" hidden="false" customHeight="false" outlineLevel="0" collapsed="false"/>
    <row r="141" s="80" customFormat="true" ht="13.2" hidden="false" customHeight="false" outlineLevel="0" collapsed="false"/>
    <row r="142" s="80" customFormat="true" ht="13.2" hidden="false" customHeight="false" outlineLevel="0" collapsed="false"/>
    <row r="143" s="80" customFormat="true" ht="13.2" hidden="false" customHeight="false" outlineLevel="0" collapsed="false"/>
    <row r="144" s="80" customFormat="true" ht="13.2" hidden="false" customHeight="false" outlineLevel="0" collapsed="false"/>
    <row r="145" s="80" customFormat="true" ht="13.2" hidden="false" customHeight="false" outlineLevel="0" collapsed="false"/>
    <row r="146" s="80" customFormat="true" ht="13.2" hidden="false" customHeight="false" outlineLevel="0" collapsed="false"/>
    <row r="147" s="80" customFormat="true" ht="13.2" hidden="false" customHeight="false" outlineLevel="0" collapsed="false"/>
    <row r="148" s="80" customFormat="true" ht="13.2" hidden="false" customHeight="false" outlineLevel="0" collapsed="false"/>
    <row r="149" s="80" customFormat="true" ht="13.2" hidden="false" customHeight="false" outlineLevel="0" collapsed="false"/>
    <row r="150" s="80" customFormat="true" ht="13.2" hidden="false" customHeight="false" outlineLevel="0" collapsed="false"/>
    <row r="151" s="80" customFormat="true" ht="13.2" hidden="false" customHeight="false" outlineLevel="0" collapsed="false"/>
    <row r="152" s="80" customFormat="true" ht="13.2" hidden="false" customHeight="false" outlineLevel="0" collapsed="false"/>
    <row r="153" s="80" customFormat="true" ht="13.2" hidden="false" customHeight="false" outlineLevel="0" collapsed="false"/>
    <row r="154" s="80" customFormat="true" ht="13.2" hidden="false" customHeight="false" outlineLevel="0" collapsed="false"/>
    <row r="155" s="80" customFormat="true" ht="13.2" hidden="false" customHeight="false" outlineLevel="0" collapsed="false"/>
    <row r="156" s="80" customFormat="true" ht="13.2" hidden="false" customHeight="false" outlineLevel="0" collapsed="false"/>
    <row r="157" s="80" customFormat="true" ht="13.2" hidden="false" customHeight="false" outlineLevel="0" collapsed="false"/>
    <row r="158" s="80" customFormat="true" ht="13.2" hidden="false" customHeight="false" outlineLevel="0" collapsed="false"/>
    <row r="159" s="80" customFormat="true" ht="13.2" hidden="false" customHeight="false" outlineLevel="0" collapsed="false"/>
    <row r="160" s="80" customFormat="true" ht="13.2" hidden="false" customHeight="false" outlineLevel="0" collapsed="false"/>
    <row r="161" s="80" customFormat="true" ht="13.2" hidden="false" customHeight="false" outlineLevel="0" collapsed="false"/>
    <row r="162" s="80" customFormat="true" ht="13.2" hidden="false" customHeight="false" outlineLevel="0" collapsed="false"/>
    <row r="163" s="80" customFormat="true" ht="13.2" hidden="false" customHeight="false" outlineLevel="0" collapsed="false"/>
    <row r="164" s="80" customFormat="true" ht="13.2" hidden="false" customHeight="false" outlineLevel="0" collapsed="false"/>
    <row r="165" s="80" customFormat="true" ht="13.2" hidden="false" customHeight="false" outlineLevel="0" collapsed="false"/>
    <row r="166" s="80" customFormat="true" ht="13.2" hidden="false" customHeight="false" outlineLevel="0" collapsed="false"/>
    <row r="167" s="80" customFormat="true" ht="13.2" hidden="false" customHeight="false" outlineLevel="0" collapsed="false"/>
    <row r="168" s="80" customFormat="true" ht="13.2" hidden="false" customHeight="false" outlineLevel="0" collapsed="false"/>
    <row r="169" s="80" customFormat="true" ht="13.2" hidden="false" customHeight="false" outlineLevel="0" collapsed="false"/>
    <row r="170" s="80" customFormat="true" ht="13.2" hidden="false" customHeight="false" outlineLevel="0" collapsed="false"/>
    <row r="171" s="80" customFormat="true" ht="13.2" hidden="false" customHeight="false" outlineLevel="0" collapsed="false"/>
    <row r="172" s="80" customFormat="true" ht="13.2" hidden="false" customHeight="false" outlineLevel="0" collapsed="false"/>
    <row r="173" s="80" customFormat="true" ht="13.2" hidden="false" customHeight="false" outlineLevel="0" collapsed="false"/>
    <row r="174" s="80" customFormat="true" ht="13.2" hidden="false" customHeight="false" outlineLevel="0" collapsed="false"/>
    <row r="175" s="80" customFormat="true" ht="13.2" hidden="false" customHeight="false" outlineLevel="0" collapsed="false"/>
    <row r="176" s="80" customFormat="true" ht="13.2" hidden="false" customHeight="false" outlineLevel="0" collapsed="false"/>
    <row r="177" s="80" customFormat="true" ht="13.2" hidden="false" customHeight="false" outlineLevel="0" collapsed="false"/>
    <row r="178" s="80" customFormat="true" ht="13.2" hidden="false" customHeight="false" outlineLevel="0" collapsed="false"/>
    <row r="179" s="80" customFormat="true" ht="13.2" hidden="false" customHeight="false" outlineLevel="0" collapsed="false"/>
    <row r="180" s="80" customFormat="true" ht="13.2" hidden="false" customHeight="false" outlineLevel="0" collapsed="false"/>
    <row r="181" s="80" customFormat="true" ht="13.2" hidden="false" customHeight="false" outlineLevel="0" collapsed="false"/>
    <row r="182" s="80" customFormat="true" ht="13.2" hidden="false" customHeight="false" outlineLevel="0" collapsed="false"/>
    <row r="183" s="80" customFormat="true" ht="13.2" hidden="false" customHeight="false" outlineLevel="0" collapsed="false"/>
    <row r="184" s="80" customFormat="true" ht="13.2" hidden="false" customHeight="false" outlineLevel="0" collapsed="false"/>
    <row r="185" s="80" customFormat="true" ht="13.2" hidden="false" customHeight="false" outlineLevel="0" collapsed="false"/>
    <row r="186" s="80" customFormat="true" ht="13.2" hidden="false" customHeight="false" outlineLevel="0" collapsed="false"/>
    <row r="187" s="80" customFormat="true" ht="13.2" hidden="false" customHeight="false" outlineLevel="0" collapsed="false"/>
    <row r="188" s="80" customFormat="true" ht="13.2" hidden="false" customHeight="false" outlineLevel="0" collapsed="false"/>
    <row r="189" s="80" customFormat="true" ht="13.2" hidden="false" customHeight="false" outlineLevel="0" collapsed="false"/>
    <row r="190" s="80" customFormat="true" ht="13.2" hidden="false" customHeight="false" outlineLevel="0" collapsed="false"/>
    <row r="191" s="80" customFormat="true" ht="13.2" hidden="false" customHeight="false" outlineLevel="0" collapsed="false"/>
    <row r="192" s="80" customFormat="true" ht="13.2" hidden="false" customHeight="false" outlineLevel="0" collapsed="false"/>
    <row r="193" s="80" customFormat="true" ht="13.2" hidden="false" customHeight="false" outlineLevel="0" collapsed="false"/>
    <row r="194" s="80" customFormat="true" ht="13.2" hidden="false" customHeight="false" outlineLevel="0" collapsed="false"/>
    <row r="195" s="80" customFormat="true" ht="13.2" hidden="false" customHeight="false" outlineLevel="0" collapsed="false"/>
    <row r="196" s="80" customFormat="true" ht="13.2" hidden="false" customHeight="false" outlineLevel="0" collapsed="false"/>
    <row r="197" s="80" customFormat="true" ht="13.2" hidden="false" customHeight="false" outlineLevel="0" collapsed="false"/>
    <row r="198" s="80" customFormat="true" ht="13.2" hidden="false" customHeight="false" outlineLevel="0" collapsed="false"/>
    <row r="199" s="80" customFormat="true" ht="13.2" hidden="false" customHeight="false" outlineLevel="0" collapsed="false"/>
    <row r="200" s="80" customFormat="true" ht="13.2" hidden="false" customHeight="false" outlineLevel="0" collapsed="false"/>
    <row r="201" s="80" customFormat="true" ht="13.2" hidden="false" customHeight="false" outlineLevel="0" collapsed="false"/>
    <row r="202" s="80" customFormat="true" ht="13.2" hidden="false" customHeight="false" outlineLevel="0" collapsed="false"/>
    <row r="203" s="80" customFormat="true" ht="13.2" hidden="false" customHeight="false" outlineLevel="0" collapsed="false"/>
    <row r="204" s="80" customFormat="true" ht="13.2" hidden="false" customHeight="false" outlineLevel="0" collapsed="false"/>
    <row r="205" s="80" customFormat="true" ht="13.2" hidden="false" customHeight="false" outlineLevel="0" collapsed="false"/>
    <row r="206" s="80" customFormat="true" ht="13.2" hidden="false" customHeight="false" outlineLevel="0" collapsed="false"/>
    <row r="207" s="80" customFormat="true" ht="13.2" hidden="false" customHeight="false" outlineLevel="0" collapsed="false"/>
    <row r="208" s="80" customFormat="true" ht="13.2" hidden="false" customHeight="false" outlineLevel="0" collapsed="false"/>
    <row r="209" s="80" customFormat="true" ht="13.2" hidden="false" customHeight="false" outlineLevel="0" collapsed="false"/>
    <row r="210" s="80" customFormat="true" ht="13.2" hidden="false" customHeight="false" outlineLevel="0" collapsed="false"/>
    <row r="211" s="80" customFormat="true" ht="13.2" hidden="false" customHeight="false" outlineLevel="0" collapsed="false"/>
    <row r="212" s="80" customFormat="true" ht="13.2" hidden="false" customHeight="false" outlineLevel="0" collapsed="false"/>
    <row r="213" s="80" customFormat="true" ht="13.2" hidden="false" customHeight="false" outlineLevel="0" collapsed="false"/>
    <row r="214" s="80" customFormat="true" ht="13.2" hidden="false" customHeight="false" outlineLevel="0" collapsed="false"/>
    <row r="215" s="80" customFormat="true" ht="13.2" hidden="false" customHeight="false" outlineLevel="0" collapsed="false"/>
    <row r="216" s="80" customFormat="true" ht="13.2" hidden="false" customHeight="false" outlineLevel="0" collapsed="false"/>
    <row r="217" s="80" customFormat="true" ht="13.2" hidden="false" customHeight="false" outlineLevel="0" collapsed="false"/>
    <row r="218" s="80" customFormat="true" ht="13.2" hidden="false" customHeight="false" outlineLevel="0" collapsed="false"/>
    <row r="219" s="80" customFormat="true" ht="13.2" hidden="false" customHeight="false" outlineLevel="0" collapsed="false"/>
    <row r="220" s="80" customFormat="true" ht="13.2" hidden="false" customHeight="false" outlineLevel="0" collapsed="false"/>
    <row r="221" s="80" customFormat="true" ht="13.2" hidden="false" customHeight="false" outlineLevel="0" collapsed="false"/>
    <row r="222" s="80" customFormat="true" ht="13.2" hidden="false" customHeight="false" outlineLevel="0" collapsed="false"/>
    <row r="223" s="80" customFormat="true" ht="13.2" hidden="false" customHeight="false" outlineLevel="0" collapsed="false"/>
    <row r="224" s="80" customFormat="true" ht="13.2" hidden="false" customHeight="false" outlineLevel="0" collapsed="false"/>
    <row r="225" s="80" customFormat="true" ht="13.2" hidden="false" customHeight="false" outlineLevel="0" collapsed="false"/>
    <row r="226" s="80" customFormat="true" ht="13.2" hidden="false" customHeight="false" outlineLevel="0" collapsed="false"/>
    <row r="227" s="80" customFormat="true" ht="13.2" hidden="false" customHeight="false" outlineLevel="0" collapsed="false"/>
    <row r="228" s="80" customFormat="true" ht="13.2" hidden="false" customHeight="false" outlineLevel="0" collapsed="false"/>
    <row r="229" s="80" customFormat="true" ht="13.2" hidden="false" customHeight="false" outlineLevel="0" collapsed="false"/>
    <row r="230" s="80" customFormat="true" ht="13.2" hidden="false" customHeight="false" outlineLevel="0" collapsed="false"/>
    <row r="231" s="80" customFormat="true" ht="13.2" hidden="false" customHeight="false" outlineLevel="0" collapsed="false"/>
    <row r="232" s="80" customFormat="true" ht="13.2" hidden="false" customHeight="false" outlineLevel="0" collapsed="false"/>
    <row r="233" s="80" customFormat="true" ht="13.2" hidden="false" customHeight="false" outlineLevel="0" collapsed="false"/>
    <row r="234" s="80" customFormat="true" ht="13.2" hidden="false" customHeight="false" outlineLevel="0" collapsed="false"/>
    <row r="235" s="80" customFormat="true" ht="13.2" hidden="false" customHeight="false" outlineLevel="0" collapsed="false"/>
    <row r="236" s="80" customFormat="true" ht="13.2" hidden="false" customHeight="false" outlineLevel="0" collapsed="false"/>
    <row r="237" s="80" customFormat="true" ht="13.2" hidden="false" customHeight="false" outlineLevel="0" collapsed="false"/>
    <row r="238" s="80" customFormat="true" ht="13.2" hidden="false" customHeight="false" outlineLevel="0" collapsed="false"/>
    <row r="239" s="80" customFormat="true" ht="13.2" hidden="false" customHeight="false" outlineLevel="0" collapsed="false"/>
    <row r="240" s="80" customFormat="true" ht="13.2" hidden="false" customHeight="false" outlineLevel="0" collapsed="false"/>
    <row r="241" s="80" customFormat="true" ht="13.2" hidden="false" customHeight="false" outlineLevel="0" collapsed="false"/>
    <row r="242" s="80" customFormat="true" ht="13.2" hidden="false" customHeight="false" outlineLevel="0" collapsed="false"/>
    <row r="243" s="80" customFormat="true" ht="13.2" hidden="false" customHeight="false" outlineLevel="0" collapsed="false"/>
    <row r="244" s="80" customFormat="true" ht="13.2" hidden="false" customHeight="false" outlineLevel="0" collapsed="false"/>
    <row r="245" s="80" customFormat="true" ht="13.2" hidden="false" customHeight="false" outlineLevel="0" collapsed="false"/>
    <row r="246" s="80" customFormat="true" ht="13.2" hidden="false" customHeight="false" outlineLevel="0" collapsed="false"/>
    <row r="247" s="80" customFormat="true" ht="13.2" hidden="false" customHeight="false" outlineLevel="0" collapsed="false"/>
    <row r="248" s="80" customFormat="true" ht="13.2" hidden="false" customHeight="false" outlineLevel="0" collapsed="false"/>
    <row r="249" s="80" customFormat="true" ht="13.2" hidden="false" customHeight="false" outlineLevel="0" collapsed="false"/>
    <row r="250" s="80" customFormat="true" ht="13.2" hidden="false" customHeight="false" outlineLevel="0" collapsed="false"/>
    <row r="251" s="80" customFormat="true" ht="13.2" hidden="false" customHeight="false" outlineLevel="0" collapsed="false"/>
    <row r="252" s="80" customFormat="true" ht="13.2" hidden="false" customHeight="false" outlineLevel="0" collapsed="false"/>
    <row r="253" s="80" customFormat="true" ht="13.2" hidden="false" customHeight="false" outlineLevel="0" collapsed="false"/>
    <row r="254" s="80" customFormat="true" ht="13.2" hidden="false" customHeight="false" outlineLevel="0" collapsed="false"/>
    <row r="255" s="80" customFormat="true" ht="13.2" hidden="false" customHeight="false" outlineLevel="0" collapsed="false"/>
    <row r="256" s="80" customFormat="true" ht="13.2" hidden="false" customHeight="false" outlineLevel="0" collapsed="false"/>
    <row r="257" s="80" customFormat="true" ht="13.2" hidden="false" customHeight="false" outlineLevel="0" collapsed="false"/>
    <row r="258" s="80" customFormat="true" ht="13.2" hidden="false" customHeight="false" outlineLevel="0" collapsed="false"/>
    <row r="259" s="80" customFormat="true" ht="13.2" hidden="false" customHeight="false" outlineLevel="0" collapsed="false"/>
    <row r="260" s="80" customFormat="true" ht="13.2" hidden="false" customHeight="false" outlineLevel="0" collapsed="false"/>
    <row r="261" s="80" customFormat="true" ht="13.2" hidden="false" customHeight="false" outlineLevel="0" collapsed="false"/>
    <row r="262" s="80" customFormat="true" ht="13.2" hidden="false" customHeight="false" outlineLevel="0" collapsed="false"/>
    <row r="263" s="80" customFormat="true" ht="13.2" hidden="false" customHeight="false" outlineLevel="0" collapsed="false"/>
    <row r="264" s="80" customFormat="true" ht="13.2" hidden="false" customHeight="false" outlineLevel="0" collapsed="false"/>
    <row r="265" s="80" customFormat="true" ht="13.2" hidden="false" customHeight="false" outlineLevel="0" collapsed="false"/>
    <row r="266" s="80" customFormat="true" ht="13.2" hidden="false" customHeight="false" outlineLevel="0" collapsed="false"/>
    <row r="267" s="80" customFormat="true" ht="13.2" hidden="false" customHeight="false" outlineLevel="0" collapsed="false"/>
    <row r="268" s="80" customFormat="true" ht="13.2" hidden="false" customHeight="false" outlineLevel="0" collapsed="false"/>
    <row r="269" s="80" customFormat="true" ht="13.2" hidden="false" customHeight="false" outlineLevel="0" collapsed="false"/>
    <row r="270" s="80" customFormat="true" ht="13.2" hidden="false" customHeight="false" outlineLevel="0" collapsed="false"/>
    <row r="271" s="80" customFormat="true" ht="13.2" hidden="false" customHeight="false" outlineLevel="0" collapsed="false"/>
    <row r="272" s="80" customFormat="true" ht="13.2" hidden="false" customHeight="false" outlineLevel="0" collapsed="false"/>
    <row r="273" s="80" customFormat="true" ht="13.2" hidden="false" customHeight="false" outlineLevel="0" collapsed="false"/>
    <row r="274" s="80" customFormat="true" ht="13.2" hidden="false" customHeight="false" outlineLevel="0" collapsed="false"/>
    <row r="275" s="80" customFormat="true" ht="13.2" hidden="false" customHeight="false" outlineLevel="0" collapsed="false"/>
    <row r="276" s="80" customFormat="true" ht="13.2" hidden="false" customHeight="false" outlineLevel="0" collapsed="false"/>
    <row r="277" s="80" customFormat="true" ht="13.2" hidden="false" customHeight="false" outlineLevel="0" collapsed="false"/>
    <row r="278" s="80" customFormat="true" ht="13.2" hidden="false" customHeight="false" outlineLevel="0" collapsed="false"/>
    <row r="279" s="80" customFormat="true" ht="13.2" hidden="false" customHeight="false" outlineLevel="0" collapsed="false"/>
    <row r="280" s="80" customFormat="true" ht="13.2" hidden="false" customHeight="false" outlineLevel="0" collapsed="false"/>
    <row r="281" s="80" customFormat="true" ht="13.2" hidden="false" customHeight="false" outlineLevel="0" collapsed="false"/>
    <row r="282" s="80" customFormat="true" ht="13.2" hidden="false" customHeight="false" outlineLevel="0" collapsed="false"/>
    <row r="283" s="80" customFormat="true" ht="13.2" hidden="false" customHeight="false" outlineLevel="0" collapsed="false"/>
    <row r="284" s="80" customFormat="true" ht="13.2" hidden="false" customHeight="false" outlineLevel="0" collapsed="false"/>
    <row r="285" s="80" customFormat="true" ht="13.2" hidden="false" customHeight="false" outlineLevel="0" collapsed="false"/>
    <row r="286" s="80" customFormat="true" ht="13.2" hidden="false" customHeight="false" outlineLevel="0" collapsed="false"/>
    <row r="287" s="80" customFormat="true" ht="13.2" hidden="false" customHeight="false" outlineLevel="0" collapsed="false"/>
    <row r="288" s="80" customFormat="true" ht="13.2" hidden="false" customHeight="false" outlineLevel="0" collapsed="false"/>
    <row r="289" s="80" customFormat="true" ht="13.2" hidden="false" customHeight="false" outlineLevel="0" collapsed="false"/>
    <row r="290" s="80" customFormat="true" ht="13.2" hidden="false" customHeight="false" outlineLevel="0" collapsed="false"/>
    <row r="291" s="80" customFormat="true" ht="13.2" hidden="false" customHeight="false" outlineLevel="0" collapsed="false"/>
    <row r="292" s="80" customFormat="true" ht="13.2" hidden="false" customHeight="false" outlineLevel="0" collapsed="false"/>
    <row r="293" s="80" customFormat="true" ht="13.2" hidden="false" customHeight="false" outlineLevel="0" collapsed="false"/>
    <row r="294" s="80" customFormat="true" ht="13.2" hidden="false" customHeight="false" outlineLevel="0" collapsed="false"/>
    <row r="295" s="80" customFormat="true" ht="13.2" hidden="false" customHeight="false" outlineLevel="0" collapsed="false"/>
    <row r="296" s="80" customFormat="true" ht="13.2" hidden="false" customHeight="false" outlineLevel="0" collapsed="false"/>
    <row r="297" s="80" customFormat="true" ht="13.2" hidden="false" customHeight="false" outlineLevel="0" collapsed="false"/>
    <row r="298" s="80" customFormat="true" ht="13.2" hidden="false" customHeight="false" outlineLevel="0" collapsed="false"/>
  </sheetData>
  <sheetProtection sheet="true" password="ccc6"/>
  <mergeCells count="2">
    <mergeCell ref="A21:G21"/>
    <mergeCell ref="A22:G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1.43359375" defaultRowHeight="13.2" zeroHeight="false" outlineLevelRow="0" outlineLevelCol="0"/>
  <cols>
    <col collapsed="false" customWidth="true" hidden="false" outlineLevel="0" max="1" min="1" style="1" width="42.33"/>
    <col collapsed="false" customWidth="true" hidden="false" outlineLevel="0" max="2" min="2" style="1" width="25.66"/>
    <col collapsed="false" customWidth="true" hidden="false" outlineLevel="0" max="3" min="3" style="1" width="11.66"/>
    <col collapsed="false" customWidth="true" hidden="false" outlineLevel="0" max="4" min="4" style="1" width="7.99"/>
    <col collapsed="false" customWidth="true" hidden="false" outlineLevel="0" max="5" min="5" style="1" width="16.32"/>
    <col collapsed="false" customWidth="true" hidden="false" outlineLevel="0" max="6" min="6" style="1" width="26.43"/>
    <col collapsed="false" customWidth="true" hidden="true" outlineLevel="0" max="11" min="7" style="1" width="5.66"/>
    <col collapsed="false" customWidth="true" hidden="false" outlineLevel="0" max="12" min="12" style="1" width="26.43"/>
    <col collapsed="false" customWidth="true" hidden="true" outlineLevel="0" max="17" min="13" style="1" width="5.66"/>
    <col collapsed="false" customWidth="true" hidden="false" outlineLevel="0" max="18" min="18" style="1" width="16.32"/>
    <col collapsed="false" customWidth="true" hidden="false" outlineLevel="0" max="19" min="19" style="1" width="15.87"/>
    <col collapsed="false" customWidth="true" hidden="false" outlineLevel="0" max="20" min="20" style="1" width="18.99"/>
    <col collapsed="false" customWidth="true" hidden="false" outlineLevel="0" max="21" min="21" style="1" width="21.43"/>
    <col collapsed="false" customWidth="true" hidden="false" outlineLevel="0" max="22" min="22" style="2" width="36.43"/>
    <col collapsed="false" customWidth="false" hidden="false" outlineLevel="0" max="25" min="23" style="2" width="11.43"/>
    <col collapsed="false" customWidth="true" hidden="false" outlineLevel="0" max="26" min="26" style="2" width="32.55"/>
    <col collapsed="false" customWidth="false" hidden="false" outlineLevel="0" max="49" min="27" style="2" width="11.43"/>
    <col collapsed="false" customWidth="false" hidden="false" outlineLevel="0" max="257" min="50" style="1" width="11.43"/>
  </cols>
  <sheetData>
    <row r="1" s="2" customFormat="true" ht="12" hidden="false" customHeight="true" outlineLevel="0" collapsed="false"/>
    <row r="2" s="2" customFormat="true" ht="16.2" hidden="false" customHeight="false" outlineLevel="0" collapsed="false">
      <c r="A2" s="3" t="s">
        <v>330</v>
      </c>
      <c r="B2" s="3"/>
      <c r="C2" s="3"/>
    </row>
    <row r="3" s="118" customFormat="true" ht="26.4" hidden="false" customHeight="false" outlineLevel="0" collapsed="false">
      <c r="A3" s="112" t="s">
        <v>331</v>
      </c>
      <c r="B3" s="113" t="s">
        <v>332</v>
      </c>
      <c r="C3" s="113" t="s">
        <v>333</v>
      </c>
      <c r="D3" s="114" t="s">
        <v>75</v>
      </c>
      <c r="E3" s="114" t="s">
        <v>334</v>
      </c>
      <c r="F3" s="114" t="s">
        <v>335</v>
      </c>
      <c r="G3" s="115" t="s">
        <v>336</v>
      </c>
      <c r="H3" s="115" t="s">
        <v>337</v>
      </c>
      <c r="I3" s="115" t="s">
        <v>338</v>
      </c>
      <c r="J3" s="115" t="s">
        <v>339</v>
      </c>
      <c r="K3" s="115" t="s">
        <v>340</v>
      </c>
      <c r="L3" s="114" t="s">
        <v>341</v>
      </c>
      <c r="M3" s="115" t="s">
        <v>336</v>
      </c>
      <c r="N3" s="115" t="s">
        <v>337</v>
      </c>
      <c r="O3" s="115" t="s">
        <v>338</v>
      </c>
      <c r="P3" s="115" t="s">
        <v>339</v>
      </c>
      <c r="Q3" s="115" t="s">
        <v>340</v>
      </c>
      <c r="R3" s="114" t="s">
        <v>57</v>
      </c>
      <c r="S3" s="114" t="s">
        <v>59</v>
      </c>
      <c r="T3" s="114" t="s">
        <v>60</v>
      </c>
      <c r="U3" s="58" t="s">
        <v>61</v>
      </c>
      <c r="V3" s="116" t="s">
        <v>342</v>
      </c>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row>
    <row r="4" s="130" customFormat="true" ht="27" hidden="false" customHeight="true" outlineLevel="0" collapsed="false">
      <c r="A4" s="119" t="s">
        <v>343</v>
      </c>
      <c r="B4" s="120" t="s">
        <v>344</v>
      </c>
      <c r="C4" s="121"/>
      <c r="D4" s="122" t="s">
        <v>345</v>
      </c>
      <c r="E4" s="122" t="str">
        <f aca="false">IF(C4="oui",CONCATENATE("AQ","_",'Identité territoire'!B5,"_","SPE5"),"")</f>
        <v/>
      </c>
      <c r="F4" s="123"/>
      <c r="G4" s="124" t="str">
        <f aca="false">IF(F4=$A$26,"P","")</f>
        <v/>
      </c>
      <c r="H4" s="124" t="str">
        <f aca="false">IF(F4=$A$27,"P","")</f>
        <v/>
      </c>
      <c r="I4" s="124" t="str">
        <f aca="false">IF(F4=$A$28,"P","")</f>
        <v/>
      </c>
      <c r="J4" s="124" t="str">
        <f aca="false">IF(F4=$A$29,"P","")</f>
        <v/>
      </c>
      <c r="K4" s="124" t="str">
        <f aca="false">IF(F4=$A$30,"P","")</f>
        <v/>
      </c>
      <c r="L4" s="123"/>
      <c r="M4" s="124" t="str">
        <f aca="false">IF(L4=$A$26,"S","")</f>
        <v/>
      </c>
      <c r="N4" s="124" t="str">
        <f aca="false">IF(L4=$A$27,"S","")</f>
        <v/>
      </c>
      <c r="O4" s="124" t="str">
        <f aca="false">IF(L4=$A$28,"S","")</f>
        <v/>
      </c>
      <c r="P4" s="124" t="str">
        <f aca="false">IF(L4=$A$29,"S","")</f>
        <v/>
      </c>
      <c r="Q4" s="124" t="str">
        <f aca="false">IF(L4=$A$30,"S","")</f>
        <v/>
      </c>
      <c r="R4" s="123"/>
      <c r="S4" s="125" t="n">
        <v>95.63</v>
      </c>
      <c r="T4" s="126" t="n">
        <f aca="false">+R4*S4</f>
        <v>0</v>
      </c>
      <c r="U4" s="127" t="n">
        <f aca="false">+T4*5</f>
        <v>0</v>
      </c>
      <c r="V4" s="128"/>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row>
    <row r="5" s="130" customFormat="true" ht="27" hidden="false" customHeight="true" outlineLevel="0" collapsed="false">
      <c r="A5" s="119" t="s">
        <v>346</v>
      </c>
      <c r="B5" s="120" t="s">
        <v>344</v>
      </c>
      <c r="C5" s="121"/>
      <c r="D5" s="122" t="s">
        <v>345</v>
      </c>
      <c r="E5" s="122" t="str">
        <f aca="false">IF(C5="oui",CONCATENATE("AQ","_",'Identité territoire'!B5,"_","SPM5"),"")</f>
        <v/>
      </c>
      <c r="F5" s="123"/>
      <c r="G5" s="124" t="str">
        <f aca="false">IF(F5=$A$26,"P","")</f>
        <v/>
      </c>
      <c r="H5" s="124" t="str">
        <f aca="false">IF(F5=$A$27,"P","")</f>
        <v/>
      </c>
      <c r="I5" s="124" t="str">
        <f aca="false">IF(F5=$A$28,"P","")</f>
        <v/>
      </c>
      <c r="J5" s="124" t="str">
        <f aca="false">IF(F5=$A$29,"P","")</f>
        <v/>
      </c>
      <c r="K5" s="124" t="str">
        <f aca="false">IF(F5=$A$30,"P","")</f>
        <v/>
      </c>
      <c r="L5" s="123"/>
      <c r="M5" s="124" t="str">
        <f aca="false">IF(L5=$A$26,"S","")</f>
        <v/>
      </c>
      <c r="N5" s="124" t="str">
        <f aca="false">IF(L5=$A$27,"S","")</f>
        <v/>
      </c>
      <c r="O5" s="124" t="str">
        <f aca="false">IF(L5=$A$28,"S","")</f>
        <v/>
      </c>
      <c r="P5" s="124" t="str">
        <f aca="false">IF(L5=$A$29,"S","")</f>
        <v/>
      </c>
      <c r="Q5" s="124" t="str">
        <f aca="false">IF(L5=$A$30,"S","")</f>
        <v/>
      </c>
      <c r="R5" s="123"/>
      <c r="S5" s="125" t="n">
        <v>65.45</v>
      </c>
      <c r="T5" s="126" t="n">
        <f aca="false">+R5*S5</f>
        <v>0</v>
      </c>
      <c r="U5" s="127" t="n">
        <f aca="false">+T5*5</f>
        <v>0</v>
      </c>
      <c r="V5" s="128"/>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row>
    <row r="6" s="130" customFormat="true" ht="27" hidden="false" customHeight="true" outlineLevel="0" collapsed="false">
      <c r="A6" s="119" t="s">
        <v>347</v>
      </c>
      <c r="B6" s="120" t="s">
        <v>344</v>
      </c>
      <c r="C6" s="121"/>
      <c r="D6" s="122" t="s">
        <v>348</v>
      </c>
      <c r="E6" s="122" t="str">
        <f aca="false">IF(C6="oui",CONCATENATE("AQ","_",'Identité territoire'!B5,"_","SPE1"),"")</f>
        <v/>
      </c>
      <c r="F6" s="123"/>
      <c r="G6" s="124" t="str">
        <f aca="false">IF(F6=$A$26,"P","")</f>
        <v/>
      </c>
      <c r="H6" s="124" t="str">
        <f aca="false">IF(F6=$A$27,"P","")</f>
        <v/>
      </c>
      <c r="I6" s="124" t="str">
        <f aca="false">IF(F6=$A$28,"P","")</f>
        <v/>
      </c>
      <c r="J6" s="124" t="str">
        <f aca="false">IF(F6=$A$29,"P","")</f>
        <v/>
      </c>
      <c r="K6" s="124" t="str">
        <f aca="false">IF(F6=$A$30,"P","")</f>
        <v/>
      </c>
      <c r="L6" s="123"/>
      <c r="M6" s="124" t="str">
        <f aca="false">IF(L6=$A$26,"S","")</f>
        <v/>
      </c>
      <c r="N6" s="124" t="str">
        <f aca="false">IF(L6=$A$27,"S","")</f>
        <v/>
      </c>
      <c r="O6" s="124" t="str">
        <f aca="false">IF(L6=$A$28,"S","")</f>
        <v/>
      </c>
      <c r="P6" s="124" t="str">
        <f aca="false">IF(L6=$A$29,"S","")</f>
        <v/>
      </c>
      <c r="Q6" s="124" t="str">
        <f aca="false">IF(L6=$A$30,"S","")</f>
        <v/>
      </c>
      <c r="R6" s="123"/>
      <c r="S6" s="125" t="n">
        <v>106.74</v>
      </c>
      <c r="T6" s="126" t="n">
        <f aca="false">+R6*S6</f>
        <v>0</v>
      </c>
      <c r="U6" s="127" t="n">
        <f aca="false">+T6*5</f>
        <v>0</v>
      </c>
      <c r="V6" s="128"/>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row>
    <row r="7" s="130" customFormat="true" ht="27" hidden="false" customHeight="true" outlineLevel="0" collapsed="false">
      <c r="A7" s="119" t="s">
        <v>349</v>
      </c>
      <c r="B7" s="120" t="s">
        <v>344</v>
      </c>
      <c r="C7" s="121"/>
      <c r="D7" s="122" t="s">
        <v>348</v>
      </c>
      <c r="E7" s="122" t="str">
        <f aca="false">IF(C7="oui",CONCATENATE("AQ","_",'Identité territoire'!B5,"_","SPM1"),"")</f>
        <v/>
      </c>
      <c r="F7" s="123"/>
      <c r="G7" s="124" t="str">
        <f aca="false">IF(F7=$A$26,"P","")</f>
        <v/>
      </c>
      <c r="H7" s="124" t="str">
        <f aca="false">IF(F7=$A$27,"P","")</f>
        <v/>
      </c>
      <c r="I7" s="124" t="str">
        <f aca="false">IF(F7=$A$28,"P","")</f>
        <v/>
      </c>
      <c r="J7" s="124" t="str">
        <f aca="false">IF(F7=$A$29,"P","")</f>
        <v/>
      </c>
      <c r="K7" s="124" t="str">
        <f aca="false">IF(F7=$A$30,"P","")</f>
        <v/>
      </c>
      <c r="L7" s="123"/>
      <c r="M7" s="124" t="str">
        <f aca="false">IF(L7=$A$26,"S","")</f>
        <v/>
      </c>
      <c r="N7" s="124" t="str">
        <f aca="false">IF(L7=$A$27,"S","")</f>
        <v/>
      </c>
      <c r="O7" s="124" t="str">
        <f aca="false">IF(L7=$A$28,"S","")</f>
        <v/>
      </c>
      <c r="P7" s="124" t="str">
        <f aca="false">IF(L7=$A$29,"S","")</f>
        <v/>
      </c>
      <c r="Q7" s="124" t="str">
        <f aca="false">IF(L7=$A$30,"S","")</f>
        <v/>
      </c>
      <c r="R7" s="123"/>
      <c r="S7" s="125" t="n">
        <v>76.56</v>
      </c>
      <c r="T7" s="126" t="n">
        <f aca="false">+R7*S7</f>
        <v>0</v>
      </c>
      <c r="U7" s="127" t="n">
        <f aca="false">+T7*5</f>
        <v>0</v>
      </c>
      <c r="V7" s="131"/>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row>
    <row r="8" s="130" customFormat="true" ht="27" hidden="false" customHeight="true" outlineLevel="0" collapsed="false">
      <c r="A8" s="119" t="s">
        <v>350</v>
      </c>
      <c r="B8" s="120" t="s">
        <v>351</v>
      </c>
      <c r="C8" s="121"/>
      <c r="D8" s="122" t="s">
        <v>352</v>
      </c>
      <c r="E8" s="122" t="str">
        <f aca="false">IF(C8="oui",CONCATENATE("AQ","_",'Identité territoire'!B5,"_","SHP1"),"")</f>
        <v/>
      </c>
      <c r="F8" s="123"/>
      <c r="G8" s="124" t="str">
        <f aca="false">IF(F8=$A$26,"P","")</f>
        <v/>
      </c>
      <c r="H8" s="124" t="str">
        <f aca="false">IF(F8=$A$27,"P","")</f>
        <v/>
      </c>
      <c r="I8" s="124" t="str">
        <f aca="false">IF(F8=$A$28,"P","")</f>
        <v/>
      </c>
      <c r="J8" s="124" t="str">
        <f aca="false">IF(F8=$A$29,"P","")</f>
        <v/>
      </c>
      <c r="K8" s="124" t="str">
        <f aca="false">IF(F8=$A$30,"P","")</f>
        <v/>
      </c>
      <c r="L8" s="123"/>
      <c r="M8" s="124" t="str">
        <f aca="false">IF(L8=$A$26,"S","")</f>
        <v/>
      </c>
      <c r="N8" s="124" t="str">
        <f aca="false">IF(L8=$A$27,"S","")</f>
        <v/>
      </c>
      <c r="O8" s="124" t="str">
        <f aca="false">IF(L8=$A$28,"S","")</f>
        <v/>
      </c>
      <c r="P8" s="124" t="str">
        <f aca="false">IF(L8=$A$29,"S","")</f>
        <v/>
      </c>
      <c r="Q8" s="124" t="str">
        <f aca="false">IF(L8=$A$30,"S","")</f>
        <v/>
      </c>
      <c r="R8" s="123"/>
      <c r="S8" s="125" t="n">
        <v>58.29</v>
      </c>
      <c r="T8" s="126" t="n">
        <f aca="false">+R8*S8</f>
        <v>0</v>
      </c>
      <c r="U8" s="127" t="n">
        <f aca="false">+T8*5</f>
        <v>0</v>
      </c>
      <c r="V8" s="131"/>
      <c r="W8" s="129"/>
      <c r="X8" s="129"/>
      <c r="Y8" s="2"/>
      <c r="Z8" s="2"/>
      <c r="AA8" s="129"/>
      <c r="AB8" s="129"/>
      <c r="AC8" s="129"/>
      <c r="AD8" s="129"/>
      <c r="AE8" s="129"/>
      <c r="AF8" s="129"/>
      <c r="AG8" s="129"/>
      <c r="AH8" s="129"/>
      <c r="AI8" s="129"/>
      <c r="AJ8" s="129"/>
      <c r="AK8" s="129"/>
      <c r="AL8" s="129"/>
      <c r="AM8" s="129"/>
      <c r="AN8" s="129"/>
      <c r="AO8" s="129"/>
      <c r="AP8" s="129"/>
      <c r="AQ8" s="129"/>
      <c r="AR8" s="129"/>
      <c r="AS8" s="129"/>
      <c r="AT8" s="129"/>
      <c r="AU8" s="129"/>
      <c r="AV8" s="129"/>
      <c r="AW8" s="129"/>
    </row>
    <row r="9" s="130" customFormat="true" ht="27" hidden="false" customHeight="true" outlineLevel="0" collapsed="false">
      <c r="A9" s="132" t="s">
        <v>353</v>
      </c>
      <c r="B9" s="133" t="s">
        <v>351</v>
      </c>
      <c r="C9" s="134"/>
      <c r="D9" s="135" t="s">
        <v>354</v>
      </c>
      <c r="E9" s="135" t="str">
        <f aca="false">IF(C9="oui",CONCATENATE("AQ","_",'Identité territoire'!B5,"_","SHP2"),"")</f>
        <v/>
      </c>
      <c r="F9" s="136"/>
      <c r="G9" s="137" t="str">
        <f aca="false">IF(F9=$A$26,"P","")</f>
        <v/>
      </c>
      <c r="H9" s="137" t="str">
        <f aca="false">IF(F9=$A$27,"P","")</f>
        <v/>
      </c>
      <c r="I9" s="137" t="str">
        <f aca="false">IF(F9=$A$28,"P","")</f>
        <v/>
      </c>
      <c r="J9" s="137" t="str">
        <f aca="false">IF(F9=$A$29,"P","")</f>
        <v/>
      </c>
      <c r="K9" s="137" t="str">
        <f aca="false">IF(F9=$A$30,"P","")</f>
        <v/>
      </c>
      <c r="L9" s="136"/>
      <c r="M9" s="137" t="str">
        <f aca="false">IF(L9=$A$26,"S","")</f>
        <v/>
      </c>
      <c r="N9" s="137" t="str">
        <f aca="false">IF(L9=$A$27,"S","")</f>
        <v/>
      </c>
      <c r="O9" s="137" t="str">
        <f aca="false">IF(L9=$A$28,"S","")</f>
        <v/>
      </c>
      <c r="P9" s="137" t="str">
        <f aca="false">IF(L9=$A$29,"S","")</f>
        <v/>
      </c>
      <c r="Q9" s="137" t="str">
        <f aca="false">IF(L9=$A$30,"S","")</f>
        <v/>
      </c>
      <c r="R9" s="136"/>
      <c r="S9" s="138" t="n">
        <v>47.15</v>
      </c>
      <c r="T9" s="139" t="n">
        <f aca="false">+R9*S9</f>
        <v>0</v>
      </c>
      <c r="U9" s="140" t="n">
        <f aca="false">+T9*5</f>
        <v>0</v>
      </c>
      <c r="V9" s="141"/>
      <c r="W9" s="129"/>
      <c r="X9" s="129"/>
      <c r="Y9" s="2"/>
      <c r="Z9" s="2"/>
      <c r="AA9" s="129"/>
      <c r="AB9" s="129"/>
      <c r="AC9" s="129"/>
      <c r="AD9" s="129"/>
      <c r="AE9" s="129"/>
      <c r="AF9" s="129"/>
      <c r="AG9" s="129"/>
      <c r="AH9" s="129"/>
      <c r="AI9" s="129"/>
      <c r="AJ9" s="129"/>
      <c r="AK9" s="129"/>
      <c r="AL9" s="129"/>
      <c r="AM9" s="129"/>
      <c r="AN9" s="129"/>
      <c r="AO9" s="129"/>
      <c r="AP9" s="129"/>
      <c r="AQ9" s="129"/>
      <c r="AR9" s="129"/>
      <c r="AS9" s="129"/>
      <c r="AT9" s="129"/>
      <c r="AU9" s="129"/>
      <c r="AV9" s="129"/>
      <c r="AW9" s="129"/>
    </row>
    <row r="10" s="2" customFormat="true" ht="13.2" hidden="false" customHeight="true" outlineLevel="0" collapsed="false">
      <c r="Y10" s="142" t="s">
        <v>327</v>
      </c>
      <c r="Z10" s="142"/>
    </row>
    <row r="11" s="2" customFormat="true" ht="16.2" hidden="false" customHeight="false" outlineLevel="0" collapsed="false">
      <c r="A11" s="3" t="s">
        <v>355</v>
      </c>
      <c r="B11" s="3"/>
      <c r="C11" s="3"/>
      <c r="Y11" s="142"/>
      <c r="Z11" s="142"/>
    </row>
    <row r="12" s="118" customFormat="true" ht="26.4" hidden="false" customHeight="false" outlineLevel="0" collapsed="false">
      <c r="A12" s="112" t="s">
        <v>331</v>
      </c>
      <c r="B12" s="113" t="s">
        <v>332</v>
      </c>
      <c r="C12" s="113" t="s">
        <v>333</v>
      </c>
      <c r="D12" s="114" t="s">
        <v>75</v>
      </c>
      <c r="E12" s="114" t="s">
        <v>334</v>
      </c>
      <c r="F12" s="114" t="s">
        <v>335</v>
      </c>
      <c r="G12" s="114"/>
      <c r="H12" s="114"/>
      <c r="I12" s="114"/>
      <c r="J12" s="114"/>
      <c r="K12" s="114"/>
      <c r="L12" s="114" t="s">
        <v>341</v>
      </c>
      <c r="M12" s="114"/>
      <c r="N12" s="114"/>
      <c r="O12" s="114"/>
      <c r="P12" s="114"/>
      <c r="Q12" s="114"/>
      <c r="R12" s="114" t="s">
        <v>57</v>
      </c>
      <c r="S12" s="114" t="s">
        <v>59</v>
      </c>
      <c r="T12" s="114" t="s">
        <v>60</v>
      </c>
      <c r="U12" s="58" t="s">
        <v>61</v>
      </c>
      <c r="V12" s="116" t="s">
        <v>342</v>
      </c>
      <c r="W12" s="117"/>
      <c r="X12" s="117"/>
      <c r="Y12" s="142"/>
      <c r="Z12" s="142"/>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s="130" customFormat="true" ht="27" hidden="false" customHeight="true" outlineLevel="0" collapsed="false">
      <c r="A13" s="119" t="s">
        <v>350</v>
      </c>
      <c r="B13" s="120" t="s">
        <v>351</v>
      </c>
      <c r="C13" s="121"/>
      <c r="D13" s="122" t="s">
        <v>352</v>
      </c>
      <c r="E13" s="122" t="str">
        <f aca="false">IF(C13="oui",CONCATENATE("LI","_",'Identité territoire'!B5,"_","SHP1"),"")</f>
        <v/>
      </c>
      <c r="F13" s="123"/>
      <c r="G13" s="124" t="str">
        <f aca="false">IF(F13=$A$26,"P","")</f>
        <v/>
      </c>
      <c r="H13" s="124" t="str">
        <f aca="false">IF(F13=$A$27,"P","")</f>
        <v/>
      </c>
      <c r="I13" s="124" t="str">
        <f aca="false">IF(F13=$A$28,"P","")</f>
        <v/>
      </c>
      <c r="J13" s="124" t="str">
        <f aca="false">IF(F13=$A$29,"P","")</f>
        <v/>
      </c>
      <c r="K13" s="124" t="str">
        <f aca="false">IF(F13=$A$30,"P","")</f>
        <v/>
      </c>
      <c r="L13" s="123"/>
      <c r="M13" s="124" t="str">
        <f aca="false">IF(L13=$A$26,"S","")</f>
        <v/>
      </c>
      <c r="N13" s="124" t="str">
        <f aca="false">IF(L13=$A$27,"S","")</f>
        <v/>
      </c>
      <c r="O13" s="124" t="str">
        <f aca="false">IF(L13=$A$28,"S","")</f>
        <v/>
      </c>
      <c r="P13" s="124" t="str">
        <f aca="false">IF(L13=$A$29,"S","")</f>
        <v/>
      </c>
      <c r="Q13" s="124" t="str">
        <f aca="false">IF(L13=$A$30,"S","")</f>
        <v/>
      </c>
      <c r="R13" s="123"/>
      <c r="S13" s="125" t="n">
        <v>58.29</v>
      </c>
      <c r="T13" s="126" t="n">
        <f aca="false">+R13*S13</f>
        <v>0</v>
      </c>
      <c r="U13" s="127" t="n">
        <f aca="false">+T13*5</f>
        <v>0</v>
      </c>
      <c r="V13" s="128"/>
      <c r="W13" s="129"/>
      <c r="X13" s="129"/>
      <c r="Y13" s="142"/>
      <c r="Z13" s="142"/>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row>
    <row r="14" s="130" customFormat="true" ht="27" hidden="false" customHeight="true" outlineLevel="0" collapsed="false">
      <c r="A14" s="132" t="s">
        <v>353</v>
      </c>
      <c r="B14" s="133" t="s">
        <v>351</v>
      </c>
      <c r="C14" s="134"/>
      <c r="D14" s="135" t="s">
        <v>354</v>
      </c>
      <c r="E14" s="135" t="str">
        <f aca="false">IF(C14="oui",CONCATENATE("LI","_",'Identité territoire'!B5,"_","SHP2"),"")</f>
        <v/>
      </c>
      <c r="F14" s="136"/>
      <c r="G14" s="137" t="str">
        <f aca="false">IF(F14=$A$26,"P","")</f>
        <v/>
      </c>
      <c r="H14" s="137" t="str">
        <f aca="false">IF(F14=$A$27,"P","")</f>
        <v/>
      </c>
      <c r="I14" s="137" t="str">
        <f aca="false">IF(F14=$A$28,"P","")</f>
        <v/>
      </c>
      <c r="J14" s="137" t="str">
        <f aca="false">IF(F14=$A$29,"P","")</f>
        <v/>
      </c>
      <c r="K14" s="137" t="str">
        <f aca="false">IF(F14=$A$30,"P","")</f>
        <v/>
      </c>
      <c r="L14" s="136"/>
      <c r="M14" s="137" t="str">
        <f aca="false">IF(L14=$A$26,"S","")</f>
        <v/>
      </c>
      <c r="N14" s="137" t="str">
        <f aca="false">IF(L14=$A$27,"S","")</f>
        <v/>
      </c>
      <c r="O14" s="137" t="str">
        <f aca="false">IF(L14=$A$28,"S","")</f>
        <v/>
      </c>
      <c r="P14" s="137" t="str">
        <f aca="false">IF(L14=$A$29,"S","")</f>
        <v/>
      </c>
      <c r="Q14" s="137" t="str">
        <f aca="false">IF(L14=$A$30,"S","")</f>
        <v/>
      </c>
      <c r="R14" s="136"/>
      <c r="S14" s="138" t="n">
        <v>47.15</v>
      </c>
      <c r="T14" s="139" t="n">
        <f aca="false">+R14*S14</f>
        <v>0</v>
      </c>
      <c r="U14" s="140" t="n">
        <f aca="false">+T14*5</f>
        <v>0</v>
      </c>
      <c r="V14" s="128"/>
      <c r="W14" s="129"/>
      <c r="X14" s="129"/>
      <c r="Y14" s="2"/>
      <c r="Z14" s="2"/>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row>
    <row r="15" s="2" customFormat="true" ht="13.2" hidden="false" customHeight="false" outlineLevel="0" collapsed="false">
      <c r="Y15" s="117"/>
      <c r="Z15" s="117"/>
    </row>
    <row r="16" s="2" customFormat="true" ht="16.2" hidden="false" customHeight="false" outlineLevel="0" collapsed="false">
      <c r="A16" s="3" t="s">
        <v>356</v>
      </c>
      <c r="B16" s="3"/>
      <c r="C16" s="3"/>
      <c r="Y16" s="129"/>
      <c r="Z16" s="129"/>
    </row>
    <row r="17" s="118" customFormat="true" ht="26.4" hidden="false" customHeight="false" outlineLevel="0" collapsed="false">
      <c r="A17" s="112" t="s">
        <v>331</v>
      </c>
      <c r="B17" s="113" t="s">
        <v>332</v>
      </c>
      <c r="C17" s="113" t="s">
        <v>333</v>
      </c>
      <c r="D17" s="114" t="s">
        <v>75</v>
      </c>
      <c r="E17" s="114" t="s">
        <v>334</v>
      </c>
      <c r="F17" s="114" t="s">
        <v>335</v>
      </c>
      <c r="G17" s="114"/>
      <c r="H17" s="114"/>
      <c r="I17" s="114"/>
      <c r="J17" s="114"/>
      <c r="K17" s="114"/>
      <c r="L17" s="114" t="s">
        <v>341</v>
      </c>
      <c r="M17" s="114"/>
      <c r="N17" s="114"/>
      <c r="O17" s="114"/>
      <c r="P17" s="114"/>
      <c r="Q17" s="114"/>
      <c r="R17" s="114" t="s">
        <v>57</v>
      </c>
      <c r="S17" s="114" t="s">
        <v>59</v>
      </c>
      <c r="T17" s="114" t="s">
        <v>60</v>
      </c>
      <c r="U17" s="58" t="s">
        <v>61</v>
      </c>
      <c r="V17" s="116" t="s">
        <v>342</v>
      </c>
      <c r="W17" s="117"/>
      <c r="X17" s="117"/>
      <c r="Y17" s="129"/>
      <c r="Z17" s="129"/>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row>
    <row r="18" s="130" customFormat="true" ht="27" hidden="false" customHeight="true" outlineLevel="0" collapsed="false">
      <c r="A18" s="119" t="s">
        <v>343</v>
      </c>
      <c r="B18" s="120" t="s">
        <v>344</v>
      </c>
      <c r="C18" s="121"/>
      <c r="D18" s="122" t="s">
        <v>345</v>
      </c>
      <c r="E18" s="122" t="str">
        <f aca="false">IF(C18="oui",CONCATENATE("PC","_",'Identité territoire'!B5,"_","SPE5"),"")</f>
        <v/>
      </c>
      <c r="F18" s="123"/>
      <c r="G18" s="124" t="str">
        <f aca="false">IF(F18=$A$26,"P","")</f>
        <v/>
      </c>
      <c r="H18" s="124" t="str">
        <f aca="false">IF(F18=$A$27,"P","")</f>
        <v/>
      </c>
      <c r="I18" s="124" t="str">
        <f aca="false">IF(F18=$A$28,"P","")</f>
        <v/>
      </c>
      <c r="J18" s="124" t="str">
        <f aca="false">IF(F18=$A$29,"P","")</f>
        <v/>
      </c>
      <c r="K18" s="124" t="str">
        <f aca="false">IF(F18=$A$30,"P","")</f>
        <v/>
      </c>
      <c r="L18" s="123"/>
      <c r="M18" s="124" t="str">
        <f aca="false">IF(L18=$A$26,"S","")</f>
        <v/>
      </c>
      <c r="N18" s="124" t="str">
        <f aca="false">IF(L18=$A$27,"S","")</f>
        <v/>
      </c>
      <c r="O18" s="124" t="str">
        <f aca="false">IF(L18=$A$28,"S","")</f>
        <v/>
      </c>
      <c r="P18" s="124" t="str">
        <f aca="false">IF(L18=$A$29,"S","")</f>
        <v/>
      </c>
      <c r="Q18" s="124" t="str">
        <f aca="false">IF(L18=$A$30,"S","")</f>
        <v/>
      </c>
      <c r="R18" s="123"/>
      <c r="S18" s="125" t="n">
        <v>112.93</v>
      </c>
      <c r="T18" s="126" t="n">
        <f aca="false">+R18*S18</f>
        <v>0</v>
      </c>
      <c r="U18" s="127" t="n">
        <f aca="false">+T18*5</f>
        <v>0</v>
      </c>
      <c r="V18" s="128"/>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row>
    <row r="19" s="130" customFormat="true" ht="27" hidden="false" customHeight="true" outlineLevel="0" collapsed="false">
      <c r="A19" s="119" t="s">
        <v>346</v>
      </c>
      <c r="B19" s="120" t="s">
        <v>344</v>
      </c>
      <c r="C19" s="121"/>
      <c r="D19" s="122" t="s">
        <v>345</v>
      </c>
      <c r="E19" s="122" t="str">
        <f aca="false">IF(C19="oui",CONCATENATE("PC","_",'Identité territoire'!B5,"_","SPM5"),"")</f>
        <v/>
      </c>
      <c r="F19" s="123"/>
      <c r="G19" s="124" t="str">
        <f aca="false">IF(F19=$A$26,"P","")</f>
        <v/>
      </c>
      <c r="H19" s="124" t="str">
        <f aca="false">IF(F19=$A$27,"P","")</f>
        <v/>
      </c>
      <c r="I19" s="124" t="str">
        <f aca="false">IF(F19=$A$28,"P","")</f>
        <v/>
      </c>
      <c r="J19" s="124" t="str">
        <f aca="false">IF(F19=$A$29,"P","")</f>
        <v/>
      </c>
      <c r="K19" s="124" t="str">
        <f aca="false">IF(F19=$A$30,"P","")</f>
        <v/>
      </c>
      <c r="L19" s="123"/>
      <c r="M19" s="124" t="str">
        <f aca="false">IF(L19=$A$26,"S","")</f>
        <v/>
      </c>
      <c r="N19" s="124" t="str">
        <f aca="false">IF(L19=$A$27,"S","")</f>
        <v/>
      </c>
      <c r="O19" s="124" t="str">
        <f aca="false">IF(L19=$A$28,"S","")</f>
        <v/>
      </c>
      <c r="P19" s="124" t="str">
        <f aca="false">IF(L19=$A$29,"S","")</f>
        <v/>
      </c>
      <c r="Q19" s="124" t="str">
        <f aca="false">IF(L19=$A$30,"S","")</f>
        <v/>
      </c>
      <c r="R19" s="123"/>
      <c r="S19" s="125" t="n">
        <v>82.75</v>
      </c>
      <c r="T19" s="126" t="n">
        <f aca="false">+R19*S19</f>
        <v>0</v>
      </c>
      <c r="U19" s="127" t="n">
        <f aca="false">+T19*5</f>
        <v>0</v>
      </c>
      <c r="V19" s="128"/>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row>
    <row r="20" s="130" customFormat="true" ht="27" hidden="false" customHeight="true" outlineLevel="0" collapsed="false">
      <c r="A20" s="119" t="s">
        <v>347</v>
      </c>
      <c r="B20" s="120" t="s">
        <v>344</v>
      </c>
      <c r="C20" s="121"/>
      <c r="D20" s="122" t="s">
        <v>348</v>
      </c>
      <c r="E20" s="122" t="str">
        <f aca="false">IF(C20="oui",CONCATENATE("PC","_",'Identité territoire'!B5,"_","SPE1"),"")</f>
        <v/>
      </c>
      <c r="F20" s="123"/>
      <c r="G20" s="124" t="str">
        <f aca="false">IF(F20=$A$26,"P","")</f>
        <v/>
      </c>
      <c r="H20" s="124" t="str">
        <f aca="false">IF(F20=$A$27,"P","")</f>
        <v/>
      </c>
      <c r="I20" s="124" t="str">
        <f aca="false">IF(F20=$A$28,"P","")</f>
        <v/>
      </c>
      <c r="J20" s="124" t="str">
        <f aca="false">IF(F20=$A$29,"P","")</f>
        <v/>
      </c>
      <c r="K20" s="124" t="str">
        <f aca="false">IF(F20=$A$30,"P","")</f>
        <v/>
      </c>
      <c r="L20" s="123"/>
      <c r="M20" s="124" t="str">
        <f aca="false">IF(L20=$A$26,"S","")</f>
        <v/>
      </c>
      <c r="N20" s="124" t="str">
        <f aca="false">IF(L20=$A$27,"S","")</f>
        <v/>
      </c>
      <c r="O20" s="124" t="str">
        <f aca="false">IF(L20=$A$28,"S","")</f>
        <v/>
      </c>
      <c r="P20" s="124" t="str">
        <f aca="false">IF(L20=$A$29,"S","")</f>
        <v/>
      </c>
      <c r="Q20" s="124" t="str">
        <f aca="false">IF(L20=$A$30,"S","")</f>
        <v/>
      </c>
      <c r="R20" s="123"/>
      <c r="S20" s="125" t="n">
        <v>141.12</v>
      </c>
      <c r="T20" s="126" t="n">
        <f aca="false">+R20*S20</f>
        <v>0</v>
      </c>
      <c r="U20" s="127" t="n">
        <f aca="false">+T20*5</f>
        <v>0</v>
      </c>
      <c r="V20" s="128"/>
      <c r="W20" s="129"/>
      <c r="X20" s="129"/>
      <c r="Y20" s="2"/>
      <c r="Z20" s="2"/>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row>
    <row r="21" s="130" customFormat="true" ht="27" hidden="false" customHeight="true" outlineLevel="0" collapsed="false">
      <c r="A21" s="119" t="s">
        <v>349</v>
      </c>
      <c r="B21" s="120" t="s">
        <v>344</v>
      </c>
      <c r="C21" s="121"/>
      <c r="D21" s="122" t="s">
        <v>348</v>
      </c>
      <c r="E21" s="122" t="str">
        <f aca="false">IF(C21="oui",CONCATENATE("PC","_",'Identité territoire'!B5,"_","SPM1"),"")</f>
        <v/>
      </c>
      <c r="F21" s="123"/>
      <c r="G21" s="124" t="str">
        <f aca="false">IF(F21=$A$26,"P","")</f>
        <v/>
      </c>
      <c r="H21" s="124" t="str">
        <f aca="false">IF(F21=$A$27,"P","")</f>
        <v/>
      </c>
      <c r="I21" s="124" t="str">
        <f aca="false">IF(F21=$A$28,"P","")</f>
        <v/>
      </c>
      <c r="J21" s="124" t="str">
        <f aca="false">IF(F21=$A$29,"P","")</f>
        <v/>
      </c>
      <c r="K21" s="124" t="str">
        <f aca="false">IF(F21=$A$30,"P","")</f>
        <v/>
      </c>
      <c r="L21" s="123"/>
      <c r="M21" s="124" t="str">
        <f aca="false">IF(L21=$A$26,"S","")</f>
        <v/>
      </c>
      <c r="N21" s="124" t="str">
        <f aca="false">IF(L21=$A$27,"S","")</f>
        <v/>
      </c>
      <c r="O21" s="124" t="str">
        <f aca="false">IF(L21=$A$28,"S","")</f>
        <v/>
      </c>
      <c r="P21" s="124" t="str">
        <f aca="false">IF(L21=$A$29,"S","")</f>
        <v/>
      </c>
      <c r="Q21" s="124" t="str">
        <f aca="false">IF(L21=$A$30,"S","")</f>
        <v/>
      </c>
      <c r="R21" s="123"/>
      <c r="S21" s="125" t="n">
        <v>110.94</v>
      </c>
      <c r="T21" s="126" t="n">
        <f aca="false">+R21*S21</f>
        <v>0</v>
      </c>
      <c r="U21" s="127" t="n">
        <f aca="false">+T21*5</f>
        <v>0</v>
      </c>
      <c r="V21" s="128"/>
      <c r="W21" s="129"/>
      <c r="X21" s="129"/>
      <c r="Y21" s="2"/>
      <c r="Z21" s="2"/>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row>
    <row r="22" s="130" customFormat="true" ht="27" hidden="false" customHeight="true" outlineLevel="0" collapsed="false">
      <c r="A22" s="119" t="s">
        <v>357</v>
      </c>
      <c r="B22" s="120" t="s">
        <v>358</v>
      </c>
      <c r="C22" s="121"/>
      <c r="D22" s="122" t="s">
        <v>359</v>
      </c>
      <c r="E22" s="122" t="str">
        <f aca="false">IF(C22="oui",CONCATENATE("PC","_",'Identité territoire'!B5,"_","SGN1"),"")</f>
        <v/>
      </c>
      <c r="F22" s="123"/>
      <c r="G22" s="124" t="str">
        <f aca="false">IF(F22=$A$26,"P","")</f>
        <v/>
      </c>
      <c r="H22" s="124" t="str">
        <f aca="false">IF(F22=$A$27,"P","")</f>
        <v/>
      </c>
      <c r="I22" s="124" t="str">
        <f aca="false">IF(F22=$A$28,"P","")</f>
        <v/>
      </c>
      <c r="J22" s="124" t="str">
        <f aca="false">IF(F22=$A$29,"P","")</f>
        <v/>
      </c>
      <c r="K22" s="124" t="str">
        <f aca="false">IF(F22=$A$30,"P","")</f>
        <v/>
      </c>
      <c r="L22" s="123"/>
      <c r="M22" s="124" t="str">
        <f aca="false">IF(L22=$A$26,"S","")</f>
        <v/>
      </c>
      <c r="N22" s="124" t="str">
        <f aca="false">IF(L22=$A$27,"S","")</f>
        <v/>
      </c>
      <c r="O22" s="124" t="str">
        <f aca="false">IF(L22=$A$28,"S","")</f>
        <v/>
      </c>
      <c r="P22" s="124" t="str">
        <f aca="false">IF(L22=$A$29,"S","")</f>
        <v/>
      </c>
      <c r="Q22" s="124" t="str">
        <f aca="false">IF(L22=$A$30,"S","")</f>
        <v/>
      </c>
      <c r="R22" s="123"/>
      <c r="S22" s="125" t="n">
        <v>105.62</v>
      </c>
      <c r="T22" s="126" t="n">
        <f aca="false">+R22*S22</f>
        <v>0</v>
      </c>
      <c r="U22" s="127" t="n">
        <f aca="false">+T22*5</f>
        <v>0</v>
      </c>
      <c r="V22" s="128"/>
      <c r="W22" s="129"/>
      <c r="X22" s="129"/>
      <c r="Y22" s="2"/>
      <c r="Z22" s="2"/>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row>
    <row r="23" s="130" customFormat="true" ht="27" hidden="false" customHeight="true" outlineLevel="0" collapsed="false">
      <c r="A23" s="132" t="s">
        <v>360</v>
      </c>
      <c r="B23" s="133" t="s">
        <v>358</v>
      </c>
      <c r="C23" s="134"/>
      <c r="D23" s="135" t="s">
        <v>359</v>
      </c>
      <c r="E23" s="135" t="str">
        <f aca="false">IF(C23="oui",CONCATENATE("PC","_",'Identité territoire'!B5,"_","SGN2"),"")</f>
        <v/>
      </c>
      <c r="F23" s="136"/>
      <c r="G23" s="124" t="str">
        <f aca="false">IF(F23=$A$26,"P","")</f>
        <v/>
      </c>
      <c r="H23" s="124" t="str">
        <f aca="false">IF(F23=$A$27,"P","")</f>
        <v/>
      </c>
      <c r="I23" s="124" t="str">
        <f aca="false">IF(F23=$A$28,"P","")</f>
        <v/>
      </c>
      <c r="J23" s="124" t="str">
        <f aca="false">IF(F23=$A$29,"P","")</f>
        <v/>
      </c>
      <c r="K23" s="124" t="str">
        <f aca="false">IF(F23=$A$30,"P","")</f>
        <v/>
      </c>
      <c r="L23" s="136"/>
      <c r="M23" s="124" t="str">
        <f aca="false">IF(L23=$A$26,"S","")</f>
        <v/>
      </c>
      <c r="N23" s="124" t="str">
        <f aca="false">IF(L23=$A$27,"S","")</f>
        <v/>
      </c>
      <c r="O23" s="124" t="str">
        <f aca="false">IF(L23=$A$28,"S","")</f>
        <v/>
      </c>
      <c r="P23" s="124" t="str">
        <f aca="false">IF(L23=$A$29,"S","")</f>
        <v/>
      </c>
      <c r="Q23" s="124" t="str">
        <f aca="false">IF(L23=$A$30,"S","")</f>
        <v/>
      </c>
      <c r="R23" s="136"/>
      <c r="S23" s="143" t="n">
        <v>179.31</v>
      </c>
      <c r="T23" s="139" t="n">
        <f aca="false">+R23*S23</f>
        <v>0</v>
      </c>
      <c r="U23" s="140" t="n">
        <f aca="false">+T23*5</f>
        <v>0</v>
      </c>
      <c r="V23" s="144"/>
      <c r="W23" s="129"/>
      <c r="X23" s="129"/>
      <c r="Y23" s="2"/>
      <c r="Z23" s="2"/>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row>
    <row r="24" s="2" customFormat="true" ht="13.2" hidden="false" customHeight="false" outlineLevel="0" collapsed="false"/>
    <row r="25" s="2" customFormat="true" ht="21" hidden="true" customHeight="true" outlineLevel="0" collapsed="false"/>
    <row r="26" s="2" customFormat="true" ht="13.2" hidden="true" customHeight="true" outlineLevel="0" collapsed="false">
      <c r="A26" s="16" t="s">
        <v>16</v>
      </c>
      <c r="B26" s="16"/>
      <c r="C26" s="16"/>
    </row>
    <row r="27" s="2" customFormat="true" ht="13.2" hidden="true" customHeight="true" outlineLevel="0" collapsed="false">
      <c r="A27" s="16" t="s">
        <v>17</v>
      </c>
      <c r="B27" s="16"/>
      <c r="C27" s="16"/>
    </row>
    <row r="28" s="2" customFormat="true" ht="13.2" hidden="true" customHeight="true" outlineLevel="0" collapsed="false">
      <c r="A28" s="16" t="s">
        <v>18</v>
      </c>
      <c r="B28" s="16"/>
      <c r="C28" s="16"/>
    </row>
    <row r="29" s="2" customFormat="true" ht="13.2" hidden="true" customHeight="true" outlineLevel="0" collapsed="false">
      <c r="A29" s="16" t="s">
        <v>19</v>
      </c>
      <c r="B29" s="16"/>
      <c r="C29" s="16"/>
    </row>
    <row r="30" s="2" customFormat="true" ht="13.2" hidden="true" customHeight="true" outlineLevel="0" collapsed="false">
      <c r="A30" s="16" t="s">
        <v>20</v>
      </c>
      <c r="B30" s="16"/>
      <c r="C30" s="16"/>
    </row>
    <row r="31" s="2" customFormat="true" ht="13.2" hidden="true" customHeight="true" outlineLevel="0" collapsed="false"/>
    <row r="32" s="2" customFormat="true" ht="13.2" hidden="true" customHeight="true" outlineLevel="0" collapsed="false">
      <c r="A32" s="16" t="s">
        <v>240</v>
      </c>
      <c r="B32" s="16"/>
      <c r="Y32" s="0"/>
      <c r="Z32" s="0"/>
    </row>
    <row r="33" customFormat="false" ht="13.2" hidden="true" customHeight="true" outlineLevel="0" collapsed="false">
      <c r="A33" s="16" t="s">
        <v>249</v>
      </c>
      <c r="B33" s="16"/>
      <c r="C33" s="2"/>
      <c r="D33" s="2"/>
      <c r="E33" s="2"/>
      <c r="F33" s="2"/>
      <c r="G33" s="2"/>
      <c r="H33" s="2"/>
      <c r="I33" s="2"/>
      <c r="J33" s="2"/>
      <c r="K33" s="2"/>
      <c r="L33" s="2"/>
      <c r="M33" s="2"/>
      <c r="N33" s="2"/>
      <c r="O33" s="2"/>
      <c r="P33" s="2"/>
      <c r="Q33" s="2"/>
      <c r="R33" s="2"/>
      <c r="S33" s="2"/>
      <c r="T33" s="2"/>
      <c r="U33" s="2"/>
    </row>
    <row r="34" customFormat="false" ht="13.2" hidden="true" customHeight="true" outlineLevel="0" collapsed="false">
      <c r="A34" s="2"/>
      <c r="B34" s="2"/>
      <c r="C34" s="2"/>
      <c r="D34" s="2"/>
      <c r="E34" s="2"/>
      <c r="F34" s="2"/>
      <c r="G34" s="2"/>
      <c r="H34" s="2"/>
      <c r="I34" s="2"/>
      <c r="J34" s="2"/>
      <c r="K34" s="2"/>
      <c r="L34" s="2"/>
      <c r="M34" s="2"/>
      <c r="N34" s="2"/>
      <c r="O34" s="2"/>
      <c r="P34" s="2"/>
      <c r="Q34" s="2"/>
      <c r="R34" s="2"/>
      <c r="S34" s="2"/>
      <c r="T34" s="2"/>
      <c r="U34" s="2"/>
    </row>
    <row r="35" customFormat="false" ht="13.8" hidden="false" customHeight="false" outlineLevel="0" collapsed="false">
      <c r="A35" s="2"/>
      <c r="B35" s="2"/>
      <c r="C35" s="2"/>
      <c r="D35" s="2"/>
      <c r="E35" s="2"/>
      <c r="F35" s="2"/>
      <c r="G35" s="2"/>
      <c r="H35" s="2"/>
      <c r="I35" s="2"/>
      <c r="J35" s="2"/>
      <c r="K35" s="2"/>
      <c r="L35" s="2"/>
      <c r="M35" s="2"/>
      <c r="N35" s="2"/>
      <c r="O35" s="2"/>
      <c r="P35" s="2"/>
      <c r="Q35" s="2"/>
      <c r="R35" s="2"/>
      <c r="S35" s="2"/>
      <c r="T35" s="2"/>
      <c r="U35" s="2"/>
    </row>
    <row r="36" customFormat="false" ht="13.2" hidden="false" customHeight="false" outlineLevel="0" collapsed="false">
      <c r="A36" s="13" t="s">
        <v>9</v>
      </c>
      <c r="B36" s="13"/>
      <c r="C36" s="13"/>
      <c r="D36" s="13"/>
      <c r="E36" s="13"/>
      <c r="F36" s="13"/>
      <c r="G36" s="13"/>
      <c r="H36" s="13"/>
      <c r="I36" s="13"/>
      <c r="J36" s="13"/>
      <c r="K36" s="13"/>
      <c r="L36" s="13"/>
      <c r="M36" s="13"/>
      <c r="N36" s="13"/>
      <c r="O36" s="13"/>
      <c r="P36" s="13"/>
      <c r="Q36" s="13"/>
      <c r="R36" s="13"/>
      <c r="S36" s="13"/>
      <c r="T36" s="13"/>
      <c r="U36" s="13"/>
    </row>
    <row r="37" customFormat="false" ht="64.5" hidden="false" customHeight="true" outlineLevel="0" collapsed="false">
      <c r="A37" s="14"/>
      <c r="B37" s="14"/>
      <c r="C37" s="14"/>
      <c r="D37" s="14"/>
      <c r="E37" s="14"/>
      <c r="F37" s="14"/>
      <c r="G37" s="14"/>
      <c r="H37" s="14"/>
      <c r="I37" s="14"/>
      <c r="J37" s="14"/>
      <c r="K37" s="14"/>
      <c r="L37" s="14"/>
      <c r="M37" s="14"/>
      <c r="N37" s="14"/>
      <c r="O37" s="14"/>
      <c r="P37" s="14"/>
      <c r="Q37" s="14"/>
      <c r="R37" s="14"/>
      <c r="S37" s="14"/>
      <c r="T37" s="14"/>
      <c r="U37" s="14"/>
    </row>
    <row r="38" customFormat="false" ht="13.2" hidden="false" customHeight="false" outlineLevel="0" collapsed="false">
      <c r="A38" s="16"/>
      <c r="B38" s="53"/>
      <c r="C38" s="53"/>
      <c r="D38" s="2"/>
      <c r="E38" s="2"/>
      <c r="F38" s="2"/>
      <c r="G38" s="2"/>
      <c r="H38" s="2"/>
      <c r="I38" s="2"/>
      <c r="J38" s="2"/>
      <c r="K38" s="2"/>
      <c r="L38" s="2"/>
      <c r="M38" s="2"/>
      <c r="N38" s="2"/>
      <c r="O38" s="2"/>
      <c r="P38" s="2"/>
      <c r="Q38" s="2"/>
      <c r="R38" s="2"/>
      <c r="S38" s="2"/>
      <c r="T38" s="2"/>
      <c r="U38" s="2"/>
    </row>
    <row r="39" customFormat="false" ht="13.2" hidden="false" customHeight="false" outlineLevel="0" collapsed="false">
      <c r="A39" s="16"/>
      <c r="B39" s="53"/>
      <c r="C39" s="53"/>
      <c r="D39" s="2"/>
      <c r="E39" s="2"/>
      <c r="F39" s="2"/>
      <c r="G39" s="2"/>
      <c r="H39" s="2"/>
      <c r="I39" s="2"/>
      <c r="J39" s="2"/>
      <c r="K39" s="2"/>
      <c r="L39" s="2"/>
      <c r="M39" s="2"/>
      <c r="N39" s="2"/>
      <c r="O39" s="2"/>
      <c r="P39" s="2"/>
      <c r="Q39" s="2"/>
      <c r="R39" s="2"/>
      <c r="S39" s="2"/>
      <c r="T39" s="2"/>
      <c r="U39" s="2"/>
    </row>
    <row r="40" customFormat="false" ht="13.2" hidden="false" customHeight="false" outlineLevel="0" collapsed="false">
      <c r="A40" s="16"/>
      <c r="B40" s="53"/>
      <c r="C40" s="53"/>
      <c r="D40" s="2"/>
      <c r="E40" s="2"/>
      <c r="F40" s="2"/>
      <c r="G40" s="2"/>
      <c r="H40" s="2"/>
      <c r="I40" s="2"/>
      <c r="J40" s="2"/>
      <c r="K40" s="2"/>
      <c r="L40" s="2"/>
      <c r="M40" s="2"/>
      <c r="N40" s="2"/>
      <c r="O40" s="2"/>
      <c r="P40" s="2"/>
      <c r="Q40" s="2"/>
      <c r="R40" s="2"/>
      <c r="S40" s="2"/>
      <c r="T40" s="2"/>
      <c r="U40" s="2"/>
    </row>
    <row r="41" customFormat="false" ht="13.2" hidden="false" customHeight="false" outlineLevel="0" collapsed="false">
      <c r="A41" s="16"/>
      <c r="B41" s="53"/>
      <c r="C41" s="53"/>
      <c r="D41" s="2"/>
      <c r="E41" s="2"/>
      <c r="F41" s="2"/>
      <c r="G41" s="2"/>
      <c r="H41" s="2"/>
      <c r="I41" s="2"/>
      <c r="J41" s="2"/>
      <c r="K41" s="2"/>
      <c r="L41" s="2"/>
      <c r="M41" s="2"/>
      <c r="N41" s="2"/>
      <c r="O41" s="2"/>
      <c r="P41" s="2"/>
      <c r="Q41" s="2"/>
      <c r="R41" s="2"/>
      <c r="S41" s="2"/>
      <c r="T41" s="2"/>
      <c r="U41" s="2"/>
    </row>
    <row r="42" customFormat="false" ht="13.2" hidden="false" customHeight="false" outlineLevel="0" collapsed="false">
      <c r="A42" s="16"/>
      <c r="B42" s="53"/>
      <c r="C42" s="53"/>
      <c r="D42" s="2"/>
      <c r="E42" s="2"/>
      <c r="F42" s="2"/>
      <c r="G42" s="2"/>
      <c r="H42" s="2"/>
      <c r="I42" s="2"/>
      <c r="J42" s="2"/>
      <c r="K42" s="2"/>
      <c r="L42" s="2"/>
      <c r="M42" s="2"/>
      <c r="N42" s="2"/>
      <c r="O42" s="2"/>
      <c r="P42" s="2"/>
      <c r="Q42" s="2"/>
      <c r="R42" s="2"/>
      <c r="S42" s="2"/>
      <c r="T42" s="2"/>
      <c r="U42" s="2"/>
    </row>
    <row r="43" customFormat="false" ht="13.2" hidden="false" customHeight="false" outlineLevel="0" collapsed="false">
      <c r="A43" s="16"/>
      <c r="B43" s="53"/>
      <c r="C43" s="53"/>
      <c r="D43" s="2"/>
      <c r="E43" s="2"/>
      <c r="F43" s="2"/>
      <c r="G43" s="2"/>
      <c r="H43" s="2"/>
      <c r="I43" s="2"/>
      <c r="J43" s="2"/>
      <c r="K43" s="2"/>
      <c r="L43" s="2"/>
      <c r="M43" s="2"/>
      <c r="N43" s="2"/>
      <c r="O43" s="2"/>
      <c r="P43" s="2"/>
      <c r="Q43" s="2"/>
      <c r="R43" s="2"/>
      <c r="S43" s="2"/>
      <c r="T43" s="2"/>
      <c r="U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c r="T52" s="2"/>
      <c r="U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c r="T53" s="2"/>
      <c r="U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c r="T54" s="2"/>
      <c r="U54" s="2"/>
    </row>
    <row r="55" customFormat="false" ht="13.2" hidden="false" customHeight="false" outlineLevel="0" collapsed="false">
      <c r="A55" s="2"/>
      <c r="B55" s="2"/>
      <c r="C55" s="2"/>
      <c r="D55" s="2"/>
      <c r="E55" s="2"/>
      <c r="F55" s="2"/>
      <c r="G55" s="2"/>
      <c r="H55" s="2"/>
      <c r="I55" s="2"/>
      <c r="J55" s="2"/>
      <c r="K55" s="2"/>
      <c r="L55" s="2"/>
      <c r="M55" s="2"/>
      <c r="N55" s="2"/>
      <c r="O55" s="2"/>
      <c r="P55" s="2"/>
      <c r="Q55" s="2"/>
      <c r="R55" s="2"/>
      <c r="S55" s="2"/>
      <c r="T55" s="2"/>
      <c r="U55" s="2"/>
    </row>
    <row r="56" customFormat="false" ht="13.2" hidden="false" customHeight="false" outlineLevel="0" collapsed="false">
      <c r="A56" s="2"/>
      <c r="B56" s="2"/>
      <c r="C56" s="2"/>
      <c r="D56" s="2"/>
      <c r="E56" s="2"/>
      <c r="F56" s="2"/>
      <c r="G56" s="2"/>
      <c r="H56" s="2"/>
      <c r="I56" s="2"/>
      <c r="J56" s="2"/>
      <c r="K56" s="2"/>
      <c r="L56" s="2"/>
      <c r="M56" s="2"/>
      <c r="N56" s="2"/>
      <c r="O56" s="2"/>
      <c r="P56" s="2"/>
      <c r="Q56" s="2"/>
      <c r="R56" s="2"/>
      <c r="S56" s="2"/>
      <c r="T56" s="2"/>
      <c r="U56" s="2"/>
    </row>
    <row r="57" customFormat="false" ht="13.2" hidden="false" customHeight="false" outlineLevel="0" collapsed="false">
      <c r="A57" s="2"/>
      <c r="B57" s="2"/>
      <c r="C57" s="2"/>
      <c r="D57" s="2"/>
      <c r="E57" s="2"/>
      <c r="F57" s="2"/>
      <c r="G57" s="2"/>
      <c r="H57" s="2"/>
      <c r="I57" s="2"/>
      <c r="J57" s="2"/>
      <c r="K57" s="2"/>
      <c r="L57" s="2"/>
      <c r="M57" s="2"/>
      <c r="N57" s="2"/>
      <c r="O57" s="2"/>
      <c r="P57" s="2"/>
      <c r="Q57" s="2"/>
      <c r="R57" s="2"/>
      <c r="S57" s="2"/>
      <c r="T57" s="2"/>
      <c r="U57" s="2"/>
    </row>
    <row r="58" customFormat="false" ht="13.2" hidden="false" customHeight="false" outlineLevel="0" collapsed="false">
      <c r="A58" s="2"/>
      <c r="B58" s="2"/>
      <c r="C58" s="2"/>
      <c r="D58" s="2"/>
      <c r="E58" s="2"/>
      <c r="F58" s="2"/>
      <c r="G58" s="2"/>
      <c r="H58" s="2"/>
      <c r="I58" s="2"/>
      <c r="J58" s="2"/>
      <c r="K58" s="2"/>
      <c r="L58" s="2"/>
      <c r="M58" s="2"/>
      <c r="N58" s="2"/>
      <c r="O58" s="2"/>
      <c r="P58" s="2"/>
      <c r="Q58" s="2"/>
      <c r="R58" s="2"/>
      <c r="S58" s="2"/>
      <c r="T58" s="2"/>
      <c r="U58" s="2"/>
    </row>
    <row r="59" customFormat="false" ht="13.2" hidden="false" customHeight="false" outlineLevel="0" collapsed="false">
      <c r="A59" s="2"/>
      <c r="B59" s="2"/>
      <c r="C59" s="2"/>
      <c r="D59" s="2"/>
      <c r="E59" s="2"/>
      <c r="F59" s="2"/>
      <c r="G59" s="2"/>
      <c r="H59" s="2"/>
      <c r="I59" s="2"/>
      <c r="J59" s="2"/>
      <c r="K59" s="2"/>
      <c r="L59" s="2"/>
      <c r="M59" s="2"/>
      <c r="N59" s="2"/>
      <c r="O59" s="2"/>
      <c r="P59" s="2"/>
      <c r="Q59" s="2"/>
      <c r="R59" s="2"/>
      <c r="S59" s="2"/>
      <c r="T59" s="2"/>
      <c r="U59" s="2"/>
    </row>
    <row r="60" customFormat="false" ht="13.2" hidden="false" customHeight="false" outlineLevel="0" collapsed="false">
      <c r="A60" s="2"/>
      <c r="B60" s="2"/>
      <c r="C60" s="2"/>
      <c r="D60" s="2"/>
      <c r="E60" s="2"/>
      <c r="F60" s="2"/>
      <c r="G60" s="2"/>
      <c r="H60" s="2"/>
      <c r="I60" s="2"/>
      <c r="J60" s="2"/>
      <c r="K60" s="2"/>
      <c r="L60" s="2"/>
      <c r="M60" s="2"/>
      <c r="N60" s="2"/>
      <c r="O60" s="2"/>
      <c r="P60" s="2"/>
      <c r="Q60" s="2"/>
      <c r="R60" s="2"/>
      <c r="S60" s="2"/>
      <c r="T60" s="2"/>
      <c r="U60" s="2"/>
    </row>
    <row r="61" customFormat="false" ht="13.2" hidden="false" customHeight="false" outlineLevel="0" collapsed="false">
      <c r="A61" s="2"/>
      <c r="B61" s="2"/>
      <c r="C61" s="2"/>
      <c r="D61" s="2"/>
      <c r="E61" s="2"/>
      <c r="F61" s="2"/>
      <c r="G61" s="2"/>
      <c r="H61" s="2"/>
      <c r="I61" s="2"/>
      <c r="J61" s="2"/>
      <c r="K61" s="2"/>
      <c r="L61" s="2"/>
      <c r="M61" s="2"/>
      <c r="N61" s="2"/>
      <c r="O61" s="2"/>
      <c r="P61" s="2"/>
      <c r="Q61" s="2"/>
      <c r="R61" s="2"/>
      <c r="S61" s="2"/>
      <c r="T61" s="2"/>
      <c r="U61" s="2"/>
    </row>
    <row r="62" customFormat="false" ht="13.2" hidden="false" customHeight="false" outlineLevel="0" collapsed="false">
      <c r="A62" s="2"/>
      <c r="B62" s="2"/>
      <c r="C62" s="2"/>
      <c r="D62" s="2"/>
      <c r="E62" s="2"/>
      <c r="F62" s="2"/>
      <c r="G62" s="2"/>
      <c r="H62" s="2"/>
      <c r="I62" s="2"/>
      <c r="J62" s="2"/>
      <c r="K62" s="2"/>
      <c r="L62" s="2"/>
      <c r="M62" s="2"/>
      <c r="N62" s="2"/>
      <c r="O62" s="2"/>
      <c r="P62" s="2"/>
      <c r="Q62" s="2"/>
      <c r="R62" s="2"/>
      <c r="S62" s="2"/>
      <c r="T62" s="2"/>
      <c r="U62" s="2"/>
    </row>
    <row r="63" customFormat="false" ht="13.2" hidden="false" customHeight="false" outlineLevel="0" collapsed="false">
      <c r="A63" s="2"/>
      <c r="B63" s="2"/>
      <c r="C63" s="2"/>
      <c r="D63" s="2"/>
      <c r="E63" s="2"/>
      <c r="F63" s="2"/>
      <c r="G63" s="2"/>
      <c r="H63" s="2"/>
      <c r="I63" s="2"/>
      <c r="J63" s="2"/>
      <c r="K63" s="2"/>
      <c r="L63" s="2"/>
      <c r="M63" s="2"/>
      <c r="N63" s="2"/>
      <c r="O63" s="2"/>
      <c r="P63" s="2"/>
      <c r="Q63" s="2"/>
      <c r="R63" s="2"/>
      <c r="S63" s="2"/>
      <c r="T63" s="2"/>
      <c r="U63" s="2"/>
    </row>
    <row r="64" customFormat="false" ht="13.2" hidden="false" customHeight="false" outlineLevel="0" collapsed="false">
      <c r="A64" s="2"/>
      <c r="B64" s="2"/>
      <c r="C64" s="2"/>
      <c r="D64" s="2"/>
      <c r="E64" s="2"/>
      <c r="F64" s="2"/>
      <c r="G64" s="2"/>
      <c r="H64" s="2"/>
      <c r="I64" s="2"/>
      <c r="J64" s="2"/>
      <c r="K64" s="2"/>
      <c r="L64" s="2"/>
      <c r="M64" s="2"/>
      <c r="N64" s="2"/>
      <c r="O64" s="2"/>
      <c r="P64" s="2"/>
      <c r="Q64" s="2"/>
      <c r="R64" s="2"/>
      <c r="S64" s="2"/>
      <c r="T64" s="2"/>
      <c r="U64" s="2"/>
    </row>
    <row r="65" s="2" customFormat="true" ht="13.2" hidden="false" customHeight="false" outlineLevel="0" collapsed="false"/>
    <row r="66" s="2" customFormat="true" ht="13.2" hidden="false" customHeight="false" outlineLevel="0" collapsed="false"/>
    <row r="67" s="2" customFormat="true" ht="13.2" hidden="false" customHeight="false" outlineLevel="0" collapsed="false"/>
    <row r="68" s="2" customFormat="true" ht="13.2" hidden="false" customHeight="false" outlineLevel="0" collapsed="false"/>
    <row r="69" s="2" customFormat="true" ht="13.2" hidden="false" customHeight="false" outlineLevel="0" collapsed="false"/>
    <row r="70" s="2" customFormat="true" ht="13.2" hidden="false" customHeight="false" outlineLevel="0" collapsed="false"/>
    <row r="71" s="2" customFormat="true" ht="13.2" hidden="false" customHeight="false" outlineLevel="0" collapsed="false"/>
    <row r="72" s="2" customFormat="true" ht="13.2" hidden="false" customHeight="false" outlineLevel="0" collapsed="false"/>
    <row r="73" s="2" customFormat="true" ht="13.2" hidden="false" customHeight="false" outlineLevel="0" collapsed="false"/>
    <row r="74" s="2" customFormat="true" ht="13.2" hidden="false" customHeight="false" outlineLevel="0" collapsed="false"/>
    <row r="75" s="2" customFormat="true" ht="13.2" hidden="false" customHeight="false" outlineLevel="0" collapsed="false"/>
    <row r="76" s="2" customFormat="true" ht="13.2" hidden="false" customHeight="false" outlineLevel="0" collapsed="false"/>
    <row r="77" s="2" customFormat="true" ht="13.2" hidden="false" customHeight="false" outlineLevel="0" collapsed="false"/>
    <row r="78" s="2" customFormat="true" ht="13.2" hidden="false" customHeight="false" outlineLevel="0" collapsed="false"/>
    <row r="79" s="2" customFormat="true" ht="13.2" hidden="false" customHeight="false" outlineLevel="0" collapsed="false"/>
    <row r="80" s="2" customFormat="true" ht="13.2" hidden="false" customHeight="false" outlineLevel="0" collapsed="false"/>
    <row r="81" s="2" customFormat="true" ht="13.2" hidden="false" customHeight="false" outlineLevel="0" collapsed="false"/>
    <row r="82" s="2" customFormat="true" ht="13.2" hidden="false" customHeight="false" outlineLevel="0" collapsed="false"/>
    <row r="83" s="2" customFormat="true" ht="13.2" hidden="false" customHeight="false" outlineLevel="0" collapsed="false"/>
    <row r="84" s="2" customFormat="true" ht="13.2" hidden="false" customHeight="false" outlineLevel="0" collapsed="false"/>
    <row r="85" s="2" customFormat="true" ht="13.2" hidden="false" customHeight="false" outlineLevel="0" collapsed="false"/>
    <row r="86" s="2" customFormat="true" ht="13.2" hidden="false" customHeight="false" outlineLevel="0" collapsed="false"/>
    <row r="87" s="2" customFormat="true" ht="13.2" hidden="false" customHeight="false" outlineLevel="0" collapsed="false"/>
    <row r="88" s="2" customFormat="true" ht="13.2" hidden="false" customHeight="false" outlineLevel="0" collapsed="false"/>
    <row r="89" s="2" customFormat="true" ht="13.2" hidden="false" customHeight="false" outlineLevel="0" collapsed="false"/>
    <row r="90" s="2" customFormat="true" ht="13.2" hidden="false" customHeight="false" outlineLevel="0" collapsed="false"/>
    <row r="91" s="2" customFormat="true" ht="13.2" hidden="false" customHeight="false" outlineLevel="0" collapsed="false"/>
    <row r="92" s="2" customFormat="true" ht="13.2" hidden="false" customHeight="false" outlineLevel="0" collapsed="false"/>
    <row r="93" s="2" customFormat="true" ht="13.2" hidden="false" customHeight="false" outlineLevel="0" collapsed="false"/>
    <row r="94" s="2" customFormat="true" ht="13.2" hidden="false" customHeight="false" outlineLevel="0" collapsed="false"/>
    <row r="95" s="2" customFormat="true" ht="13.2" hidden="false" customHeight="false" outlineLevel="0" collapsed="false"/>
    <row r="96" s="2" customFormat="true" ht="13.2" hidden="false" customHeight="false" outlineLevel="0" collapsed="false"/>
    <row r="97" s="2" customFormat="true" ht="13.2" hidden="false" customHeight="false" outlineLevel="0" collapsed="false"/>
    <row r="98" s="2" customFormat="true" ht="13.2" hidden="false" customHeight="false" outlineLevel="0" collapsed="false"/>
    <row r="99" s="2" customFormat="true" ht="13.2" hidden="false" customHeight="false" outlineLevel="0" collapsed="false"/>
    <row r="100" s="2" customFormat="true" ht="13.2" hidden="false" customHeight="false" outlineLevel="0" collapsed="false"/>
    <row r="101" s="2" customFormat="true" ht="13.2" hidden="false" customHeight="false" outlineLevel="0" collapsed="false"/>
    <row r="102" s="2" customFormat="true" ht="13.2" hidden="false" customHeight="false" outlineLevel="0" collapsed="false"/>
    <row r="103" s="2" customFormat="true" ht="13.2" hidden="false" customHeight="false" outlineLevel="0" collapsed="false"/>
    <row r="104" s="2" customFormat="true" ht="13.2" hidden="false" customHeight="false" outlineLevel="0" collapsed="false"/>
    <row r="105" s="2" customFormat="true" ht="13.2" hidden="false" customHeight="false" outlineLevel="0" collapsed="false"/>
    <row r="106" s="2" customFormat="true" ht="13.2" hidden="false" customHeight="false" outlineLevel="0" collapsed="false"/>
    <row r="107" s="2" customFormat="true" ht="13.2" hidden="false" customHeight="false" outlineLevel="0" collapsed="false"/>
    <row r="108" s="2" customFormat="true" ht="13.2" hidden="false" customHeight="false" outlineLevel="0" collapsed="false"/>
    <row r="109" s="2" customFormat="true" ht="13.2" hidden="false" customHeight="false" outlineLevel="0" collapsed="false"/>
    <row r="110" s="2" customFormat="true" ht="13.2" hidden="false" customHeight="false" outlineLevel="0" collapsed="false"/>
    <row r="111" s="2" customFormat="true" ht="13.2" hidden="false" customHeight="false" outlineLevel="0" collapsed="false"/>
    <row r="112" s="2" customFormat="true" ht="13.2" hidden="false" customHeight="false" outlineLevel="0" collapsed="false"/>
    <row r="113" s="2" customFormat="true" ht="13.2" hidden="false" customHeight="false" outlineLevel="0" collapsed="false"/>
    <row r="114" s="2" customFormat="true" ht="13.2" hidden="false" customHeight="false" outlineLevel="0" collapsed="false"/>
    <row r="115" s="2" customFormat="true" ht="13.2" hidden="false" customHeight="false" outlineLevel="0" collapsed="false"/>
    <row r="116" s="2" customFormat="true" ht="13.2" hidden="false" customHeight="false" outlineLevel="0" collapsed="false"/>
    <row r="117" s="2" customFormat="true" ht="13.2" hidden="false" customHeight="false" outlineLevel="0" collapsed="false"/>
    <row r="118" s="2" customFormat="true" ht="13.2" hidden="false" customHeight="false" outlineLevel="0" collapsed="false"/>
    <row r="119" s="2" customFormat="true" ht="13.2" hidden="false" customHeight="false" outlineLevel="0" collapsed="false"/>
    <row r="120" s="2" customFormat="true" ht="13.2" hidden="false" customHeight="false" outlineLevel="0" collapsed="false"/>
    <row r="121" s="2" customFormat="true" ht="13.2" hidden="false" customHeight="false" outlineLevel="0" collapsed="false"/>
    <row r="122" s="2" customFormat="true" ht="13.2" hidden="false" customHeight="false" outlineLevel="0" collapsed="false"/>
    <row r="123" s="2" customFormat="true" ht="13.2" hidden="false" customHeight="false" outlineLevel="0" collapsed="false"/>
    <row r="124" s="2" customFormat="true" ht="13.2" hidden="false" customHeight="false" outlineLevel="0" collapsed="false"/>
    <row r="125" s="2" customFormat="true" ht="13.2" hidden="false" customHeight="false" outlineLevel="0" collapsed="false"/>
    <row r="126" s="2" customFormat="true" ht="13.2" hidden="false" customHeight="false" outlineLevel="0" collapsed="false"/>
    <row r="127" s="2" customFormat="true" ht="13.2" hidden="false" customHeight="false" outlineLevel="0" collapsed="false"/>
    <row r="128" s="2" customFormat="true" ht="13.2" hidden="false" customHeight="false" outlineLevel="0" collapsed="false"/>
    <row r="129" s="2" customFormat="true" ht="13.2" hidden="false" customHeight="false" outlineLevel="0" collapsed="false"/>
    <row r="130" s="2" customFormat="true" ht="13.2" hidden="false" customHeight="false" outlineLevel="0" collapsed="false"/>
    <row r="131" s="2" customFormat="true" ht="13.2" hidden="false" customHeight="false" outlineLevel="0" collapsed="false"/>
    <row r="132" s="2" customFormat="true" ht="13.2" hidden="false" customHeight="false" outlineLevel="0" collapsed="false"/>
    <row r="133" s="2" customFormat="true" ht="13.2" hidden="false" customHeight="false" outlineLevel="0" collapsed="false"/>
    <row r="134" s="2" customFormat="true" ht="13.2" hidden="false" customHeight="false" outlineLevel="0" collapsed="false"/>
    <row r="135" s="2" customFormat="true" ht="13.2" hidden="false" customHeight="false" outlineLevel="0" collapsed="false"/>
    <row r="136" s="2" customFormat="true" ht="13.2" hidden="false" customHeight="false" outlineLevel="0" collapsed="false"/>
    <row r="137" s="2" customFormat="true" ht="13.2" hidden="false" customHeight="false" outlineLevel="0" collapsed="false"/>
    <row r="138" s="2" customFormat="true" ht="13.2" hidden="false" customHeight="false" outlineLevel="0" collapsed="false"/>
    <row r="139" s="2" customFormat="true" ht="13.2" hidden="false" customHeight="false" outlineLevel="0" collapsed="false"/>
    <row r="140" s="2" customFormat="true" ht="13.2" hidden="false" customHeight="false" outlineLevel="0" collapsed="false"/>
    <row r="141" s="2" customFormat="true" ht="13.2" hidden="false" customHeight="false" outlineLevel="0" collapsed="false"/>
    <row r="142" s="2" customFormat="true" ht="13.2" hidden="false" customHeight="false" outlineLevel="0" collapsed="false"/>
    <row r="143" s="2" customFormat="true" ht="13.2" hidden="false" customHeight="false" outlineLevel="0" collapsed="false"/>
    <row r="144" s="2" customFormat="true" ht="13.2" hidden="false" customHeight="false" outlineLevel="0" collapsed="false"/>
    <row r="145" s="2" customFormat="true" ht="13.2" hidden="false" customHeight="false" outlineLevel="0" collapsed="false"/>
    <row r="146" s="2" customFormat="true" ht="13.2" hidden="false" customHeight="false" outlineLevel="0" collapsed="false"/>
    <row r="147" s="2" customFormat="true" ht="13.2" hidden="false" customHeight="false" outlineLevel="0" collapsed="false"/>
    <row r="148" s="2" customFormat="true" ht="13.2" hidden="false" customHeight="false" outlineLevel="0" collapsed="false"/>
    <row r="149" s="2" customFormat="true" ht="13.2" hidden="false" customHeight="false" outlineLevel="0" collapsed="false"/>
    <row r="150" s="2" customFormat="true" ht="13.2" hidden="false" customHeight="false" outlineLevel="0" collapsed="false"/>
    <row r="151" s="2" customFormat="true" ht="13.2" hidden="false" customHeight="false" outlineLevel="0" collapsed="false"/>
    <row r="152" s="2" customFormat="true" ht="13.2" hidden="false" customHeight="false" outlineLevel="0" collapsed="false"/>
  </sheetData>
  <mergeCells count="3">
    <mergeCell ref="Y10:Z13"/>
    <mergeCell ref="A36:U36"/>
    <mergeCell ref="A37:U37"/>
  </mergeCells>
  <dataValidations count="2">
    <dataValidation allowBlank="true" errorStyle="stop" operator="between" showDropDown="false" showErrorMessage="true" showInputMessage="false" sqref="F4:F9 L4:L9 F13:F14 L13:L14 F18:F23 L18:L23" type="list">
      <formula1>$A$26:$A$30</formula1>
      <formula2>0</formula2>
    </dataValidation>
    <dataValidation allowBlank="true" errorStyle="stop" operator="between" showDropDown="false" showErrorMessage="true" showInputMessage="false" sqref="C4:C9 C13:C14 C18:C23" type="list">
      <formula1>$A$32:$A$3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11.0546875" defaultRowHeight="13.2" zeroHeight="false" outlineLevelRow="0" outlineLevelCol="0"/>
  <cols>
    <col collapsed="false" customWidth="true" hidden="false" outlineLevel="0" max="1" min="1" style="0" width="7.43"/>
    <col collapsed="false" customWidth="true" hidden="false" outlineLevel="0" max="2" min="2" style="0" width="5.43"/>
    <col collapsed="false" customWidth="true" hidden="false" outlineLevel="0" max="3" min="3" style="0" width="4.66"/>
    <col collapsed="false" customWidth="true" hidden="false" outlineLevel="0" max="4" min="4" style="0" width="12.32"/>
    <col collapsed="false" customWidth="true" hidden="false" outlineLevel="0" max="5" min="5" style="0" width="5.43"/>
    <col collapsed="false" customWidth="true" hidden="false" outlineLevel="0" max="6" min="6" style="0" width="13.87"/>
    <col collapsed="false" customWidth="true" hidden="false" outlineLevel="0" max="7" min="7" style="0" width="15.32"/>
    <col collapsed="false" customWidth="true" hidden="false" outlineLevel="0" max="8" min="8" style="0" width="26.1"/>
    <col collapsed="false" customWidth="true" hidden="false" outlineLevel="0" max="9" min="9" style="0" width="33.87"/>
    <col collapsed="false" customWidth="true" hidden="false" outlineLevel="0" max="10" min="10" style="0" width="32.87"/>
    <col collapsed="false" customWidth="true" hidden="false" outlineLevel="0" max="13" min="13" style="0" width="32.33"/>
    <col collapsed="false" customWidth="true" hidden="false" outlineLevel="0" max="43" min="43" style="0" width="14.33"/>
  </cols>
  <sheetData>
    <row r="1" s="146" customFormat="true" ht="66" hidden="false" customHeight="false" outlineLevel="0" collapsed="false">
      <c r="A1" s="145" t="s">
        <v>361</v>
      </c>
      <c r="B1" s="145" t="s">
        <v>362</v>
      </c>
      <c r="C1" s="145" t="s">
        <v>363</v>
      </c>
      <c r="D1" s="145" t="s">
        <v>364</v>
      </c>
      <c r="E1" s="145" t="s">
        <v>365</v>
      </c>
      <c r="F1" s="145" t="s">
        <v>366</v>
      </c>
      <c r="G1" s="145" t="s">
        <v>367</v>
      </c>
      <c r="H1" s="145" t="s">
        <v>368</v>
      </c>
      <c r="I1" s="145" t="s">
        <v>336</v>
      </c>
      <c r="J1" s="145" t="s">
        <v>337</v>
      </c>
      <c r="K1" s="145" t="s">
        <v>338</v>
      </c>
      <c r="L1" s="145" t="s">
        <v>339</v>
      </c>
      <c r="M1" s="145" t="s">
        <v>340</v>
      </c>
      <c r="N1" s="145" t="s">
        <v>369</v>
      </c>
      <c r="O1" s="145" t="s">
        <v>370</v>
      </c>
      <c r="P1" s="145" t="s">
        <v>371</v>
      </c>
      <c r="Q1" s="145" t="s">
        <v>372</v>
      </c>
      <c r="R1" s="145" t="s">
        <v>373</v>
      </c>
      <c r="S1" s="145" t="s">
        <v>374</v>
      </c>
      <c r="T1" s="145" t="s">
        <v>375</v>
      </c>
      <c r="U1" s="145" t="s">
        <v>376</v>
      </c>
      <c r="V1" s="145" t="s">
        <v>375</v>
      </c>
      <c r="W1" s="145" t="s">
        <v>376</v>
      </c>
      <c r="X1" s="145" t="s">
        <v>375</v>
      </c>
      <c r="Y1" s="145" t="s">
        <v>376</v>
      </c>
      <c r="Z1" s="145" t="s">
        <v>375</v>
      </c>
      <c r="AA1" s="145" t="s">
        <v>376</v>
      </c>
      <c r="AB1" s="145" t="s">
        <v>377</v>
      </c>
      <c r="AC1" s="145" t="s">
        <v>378</v>
      </c>
      <c r="AD1" s="145" t="s">
        <v>379</v>
      </c>
      <c r="AE1" s="145" t="s">
        <v>378</v>
      </c>
      <c r="AF1" s="145" t="s">
        <v>379</v>
      </c>
      <c r="AG1" s="145" t="s">
        <v>378</v>
      </c>
      <c r="AH1" s="145" t="s">
        <v>379</v>
      </c>
      <c r="AI1" s="145" t="s">
        <v>378</v>
      </c>
      <c r="AJ1" s="145" t="s">
        <v>379</v>
      </c>
      <c r="AK1" s="145" t="s">
        <v>380</v>
      </c>
      <c r="AL1" s="145" t="s">
        <v>381</v>
      </c>
      <c r="AM1" s="145" t="s">
        <v>382</v>
      </c>
      <c r="AN1" s="145" t="s">
        <v>381</v>
      </c>
      <c r="AO1" s="145" t="s">
        <v>382</v>
      </c>
      <c r="AP1" s="145" t="s">
        <v>381</v>
      </c>
      <c r="AQ1" s="145" t="s">
        <v>382</v>
      </c>
      <c r="AR1" s="145" t="s">
        <v>381</v>
      </c>
      <c r="AS1" s="145" t="s">
        <v>382</v>
      </c>
    </row>
    <row r="2" customFormat="false" ht="13.2" hidden="false" customHeight="false" outlineLevel="0" collapsed="false">
      <c r="A2" s="147" t="n">
        <v>2018</v>
      </c>
      <c r="B2" s="147" t="s">
        <v>383</v>
      </c>
      <c r="C2" s="147" t="str">
        <f aca="false">LEFT(F2,2)</f>
        <v>XX</v>
      </c>
      <c r="D2" s="147" t="str">
        <f aca="false">+'Identité territoire'!$B$5</f>
        <v>XXXX</v>
      </c>
      <c r="E2" s="147" t="str">
        <f aca="false">RIGHT(F2,4)</f>
        <v>XXXX</v>
      </c>
      <c r="F2" s="147" t="str">
        <f aca="false">+'Localisée_N°1 EAU'!$B$3</f>
        <v>XX_XXXX_XXXX</v>
      </c>
      <c r="G2" s="147" t="n">
        <f aca="false">+'Localisée_N°1 EAU'!$B$2</f>
        <v>0</v>
      </c>
      <c r="H2" s="147" t="n">
        <f aca="false">+'Localisée_N°1 EAU'!$B$7</f>
        <v>0</v>
      </c>
      <c r="I2" s="147" t="str">
        <f aca="false">CONCATENATE('Localisée_N°1 EAU'!$D$42,'Localisée_N°1 EAU'!$E$42)</f>
        <v/>
      </c>
      <c r="J2" s="147" t="str">
        <f aca="false">CONCATENATE('Localisée_N°1 EAU'!$D$43,'Localisée_N°1 EAU'!$E$43)</f>
        <v/>
      </c>
      <c r="K2" s="147" t="str">
        <f aca="false">CONCATENATE('Localisée_N°1 EAU'!$D$44,'Localisée_N°1 EAU'!$E$44)</f>
        <v/>
      </c>
      <c r="L2" s="147" t="str">
        <f aca="false">CONCATENATE('Localisée_N°1 EAU'!$D$45,'Localisée_N°1 EAU'!$E$45)</f>
        <v/>
      </c>
      <c r="M2" s="147" t="str">
        <f aca="false">CONCATENATE('Localisée_N°1 EAU'!$D$46,'Localisée_N°1 EAU'!$E$46)</f>
        <v/>
      </c>
      <c r="N2" s="147" t="n">
        <f aca="false">+'Identité territoire'!$B$4</f>
        <v>0</v>
      </c>
      <c r="O2" s="148" t="n">
        <f aca="false">+'Localisée_N°1 EAU'!$D$34</f>
        <v>0</v>
      </c>
      <c r="P2" s="147" t="str">
        <f aca="false">+'Localisée_N°1 EAU'!$C$34</f>
        <v>Hectare</v>
      </c>
      <c r="Q2" s="147"/>
      <c r="R2" s="147"/>
      <c r="S2" s="147" t="n">
        <f aca="false">+'Localisée_N°1 EAU'!$C$11</f>
        <v>0</v>
      </c>
      <c r="T2" s="149" t="str">
        <f aca="false">+'Localisée_N°1 EAU'!$C$13</f>
        <v/>
      </c>
      <c r="U2" s="150" t="n">
        <f aca="false">+'Localisée_N°1 EAU'!$C$14</f>
        <v>0</v>
      </c>
      <c r="V2" s="149" t="str">
        <f aca="false">+'Localisée_N°1 EAU'!$C$15</f>
        <v/>
      </c>
      <c r="W2" s="150" t="n">
        <f aca="false">+'Localisée_N°1 EAU'!$C$16</f>
        <v>0</v>
      </c>
      <c r="X2" s="149" t="str">
        <f aca="false">+'Localisée_N°1 EAU'!$C$17</f>
        <v/>
      </c>
      <c r="Y2" s="150" t="n">
        <f aca="false">+'Localisée_N°1 EAU'!$C$18</f>
        <v>0</v>
      </c>
      <c r="Z2" s="149" t="str">
        <f aca="false">+'Localisée_N°1 EAU'!$C$19</f>
        <v/>
      </c>
      <c r="AA2" s="150" t="n">
        <f aca="false">+'Localisée_N°1 EAU'!$C$20</f>
        <v>0</v>
      </c>
      <c r="AB2" s="151" t="n">
        <f aca="false">+'Localisée_N°1 EAU'!$D$11</f>
        <v>0</v>
      </c>
      <c r="AC2" s="148" t="str">
        <f aca="false">+'Localisée_N°1 EAU'!$D$13</f>
        <v/>
      </c>
      <c r="AD2" s="151" t="n">
        <f aca="false">+'Localisée_N°1 EAU'!$D$14</f>
        <v>0</v>
      </c>
      <c r="AE2" s="148" t="str">
        <f aca="false">+'Localisée_N°1 EAU'!$D$15</f>
        <v/>
      </c>
      <c r="AF2" s="151" t="n">
        <f aca="false">+'Localisée_N°1 EAU'!$D$16</f>
        <v>0</v>
      </c>
      <c r="AG2" s="148" t="str">
        <f aca="false">+'Localisée_N°1 EAU'!$D$17</f>
        <v/>
      </c>
      <c r="AH2" s="151" t="n">
        <f aca="false">+'Localisée_N°1 EAU'!$D$18</f>
        <v>0</v>
      </c>
      <c r="AI2" s="148" t="str">
        <f aca="false">+'Localisée_N°1 EAU'!$D$19</f>
        <v/>
      </c>
      <c r="AJ2" s="151" t="n">
        <f aca="false">+'Localisée_N°1 EAU'!$D$20</f>
        <v>0</v>
      </c>
      <c r="AK2" s="151" t="n">
        <f aca="false">+'Localisée_N°1 EAU'!$E$11</f>
        <v>0</v>
      </c>
      <c r="AL2" s="148" t="str">
        <f aca="false">+'Localisée_N°1 EAU'!$E$13</f>
        <v/>
      </c>
      <c r="AM2" s="151" t="n">
        <f aca="false">+'Localisée_N°1 EAU'!$E$14</f>
        <v>0</v>
      </c>
      <c r="AN2" s="148" t="str">
        <f aca="false">+'Localisée_N°1 EAU'!$E$15</f>
        <v/>
      </c>
      <c r="AO2" s="151" t="n">
        <f aca="false">+'Localisée_N°1 EAU'!$E$16</f>
        <v>0</v>
      </c>
      <c r="AP2" s="148" t="str">
        <f aca="false">+'Localisée_N°1 EAU'!$E$17</f>
        <v/>
      </c>
      <c r="AQ2" s="151" t="n">
        <f aca="false">+'Localisée_N°1 EAU'!$E$18</f>
        <v>0</v>
      </c>
      <c r="AR2" s="148" t="str">
        <f aca="false">+'Localisée_N°1 EAU'!$E$19</f>
        <v/>
      </c>
      <c r="AS2" s="151" t="n">
        <f aca="false">+'Localisée_N°1 EAU'!$E$20</f>
        <v>0</v>
      </c>
    </row>
    <row r="3" customFormat="false" ht="13.2" hidden="false" customHeight="false" outlineLevel="0" collapsed="false">
      <c r="A3" s="147" t="n">
        <v>2018</v>
      </c>
      <c r="B3" s="147" t="s">
        <v>383</v>
      </c>
      <c r="C3" s="147" t="str">
        <f aca="false">LEFT(F3,2)</f>
        <v>XX</v>
      </c>
      <c r="D3" s="147" t="str">
        <f aca="false">+'Identité territoire'!$B$5</f>
        <v>XXXX</v>
      </c>
      <c r="E3" s="147" t="str">
        <f aca="false">RIGHT(F3,4)</f>
        <v>XXXX</v>
      </c>
      <c r="F3" s="147" t="str">
        <f aca="false">+'Localisée_N°2 EAU'!$B$3</f>
        <v>XX_XXXX_XXXX</v>
      </c>
      <c r="G3" s="147" t="n">
        <f aca="false">+'Localisée_N°2 EAU'!$B$2</f>
        <v>0</v>
      </c>
      <c r="H3" s="147" t="n">
        <f aca="false">+'Localisée_N°2 EAU'!$B$7</f>
        <v>0</v>
      </c>
      <c r="I3" s="147" t="str">
        <f aca="false">CONCATENATE('Localisée_N°2 EAU'!$D$42,'Localisée_N°2 EAU'!$E$42)</f>
        <v/>
      </c>
      <c r="J3" s="147" t="str">
        <f aca="false">CONCATENATE('Localisée_N°2 EAU'!$D$43,'Localisée_N°2 EAU'!$E$43)</f>
        <v/>
      </c>
      <c r="K3" s="147" t="str">
        <f aca="false">CONCATENATE('Localisée_N°2 EAU'!$D$44,'Localisée_N°2 EAU'!$E$44)</f>
        <v/>
      </c>
      <c r="L3" s="147" t="str">
        <f aca="false">CONCATENATE('Localisée_N°2 EAU'!$D$45,'Localisée_N°2 EAU'!$E$45)</f>
        <v/>
      </c>
      <c r="M3" s="147" t="str">
        <f aca="false">CONCATENATE('Localisée_N°2 EAU'!$D$46,'Localisée_N°2 EAU'!$E$46)</f>
        <v/>
      </c>
      <c r="N3" s="147" t="n">
        <f aca="false">+'Identité territoire'!$B$4</f>
        <v>0</v>
      </c>
      <c r="O3" s="148" t="n">
        <f aca="false">+'Localisée_N°2 EAU'!$D$34</f>
        <v>0</v>
      </c>
      <c r="P3" s="147" t="str">
        <f aca="false">+'Localisée_N°2 EAU'!$C$34</f>
        <v>Hectare</v>
      </c>
      <c r="Q3" s="147"/>
      <c r="R3" s="147"/>
      <c r="S3" s="147" t="n">
        <f aca="false">+'Localisée_N°2 EAU'!$C$11</f>
        <v>0</v>
      </c>
      <c r="T3" s="149" t="str">
        <f aca="false">+'Localisée_N°2 EAU'!$C$13</f>
        <v/>
      </c>
      <c r="U3" s="150" t="n">
        <f aca="false">+'Localisée_N°2 EAU'!$C$14</f>
        <v>0</v>
      </c>
      <c r="V3" s="149" t="str">
        <f aca="false">+'Localisée_N°2 EAU'!$C$15</f>
        <v/>
      </c>
      <c r="W3" s="150" t="n">
        <f aca="false">+'Localisée_N°2 EAU'!$C$16</f>
        <v>0</v>
      </c>
      <c r="X3" s="149" t="str">
        <f aca="false">+'Localisée_N°2 EAU'!$C$17</f>
        <v/>
      </c>
      <c r="Y3" s="150" t="n">
        <f aca="false">+'Localisée_N°2 EAU'!$C$18</f>
        <v>0</v>
      </c>
      <c r="Z3" s="149" t="str">
        <f aca="false">+'Localisée_N°2 EAU'!$C$19</f>
        <v/>
      </c>
      <c r="AA3" s="150" t="n">
        <f aca="false">+'Localisée_N°2 EAU'!$C$20</f>
        <v>0</v>
      </c>
      <c r="AB3" s="151" t="n">
        <f aca="false">+'Localisée_N°2 EAU'!$D$11</f>
        <v>0</v>
      </c>
      <c r="AC3" s="148" t="str">
        <f aca="false">+'Localisée_N°2 EAU'!$D$13</f>
        <v/>
      </c>
      <c r="AD3" s="151" t="n">
        <f aca="false">+'Localisée_N°2 EAU'!$D$14</f>
        <v>0</v>
      </c>
      <c r="AE3" s="148" t="str">
        <f aca="false">+'Localisée_N°2 EAU'!$D$15</f>
        <v/>
      </c>
      <c r="AF3" s="151" t="n">
        <f aca="false">+'Localisée_N°2 EAU'!$D$16</f>
        <v>0</v>
      </c>
      <c r="AG3" s="148" t="str">
        <f aca="false">+'Localisée_N°2 EAU'!$D$17</f>
        <v/>
      </c>
      <c r="AH3" s="151" t="n">
        <f aca="false">+'Localisée_N°2 EAU'!$D$18</f>
        <v>0</v>
      </c>
      <c r="AI3" s="148" t="str">
        <f aca="false">+'Localisée_N°2 EAU'!$D$19</f>
        <v/>
      </c>
      <c r="AJ3" s="151" t="n">
        <f aca="false">+'Localisée_N°2 EAU'!$D$20</f>
        <v>0</v>
      </c>
      <c r="AK3" s="151" t="n">
        <f aca="false">+'Localisée_N°2 EAU'!$E$11</f>
        <v>0</v>
      </c>
      <c r="AL3" s="148" t="str">
        <f aca="false">+'Localisée_N°2 EAU'!$E$13</f>
        <v/>
      </c>
      <c r="AM3" s="151" t="n">
        <f aca="false">+'Localisée_N°2 EAU'!$E$14</f>
        <v>0</v>
      </c>
      <c r="AN3" s="148" t="str">
        <f aca="false">+'Localisée_N°2 EAU'!$E$15</f>
        <v/>
      </c>
      <c r="AO3" s="151" t="n">
        <f aca="false">+'Localisée_N°2 EAU'!$E$16</f>
        <v>0</v>
      </c>
      <c r="AP3" s="148" t="str">
        <f aca="false">+'Localisée_N°2 EAU'!$E$17</f>
        <v/>
      </c>
      <c r="AQ3" s="151" t="n">
        <f aca="false">+'Localisée_N°2 EAU'!$E$18</f>
        <v>0</v>
      </c>
      <c r="AR3" s="148" t="str">
        <f aca="false">+'Localisée_N°2 EAU'!$E$19</f>
        <v/>
      </c>
      <c r="AS3" s="151" t="n">
        <f aca="false">+'Localisée_N°2 EAU'!$E$20</f>
        <v>0</v>
      </c>
    </row>
    <row r="4" customFormat="false" ht="13.2" hidden="false" customHeight="false" outlineLevel="0" collapsed="false">
      <c r="A4" s="147" t="n">
        <v>2018</v>
      </c>
      <c r="B4" s="147" t="s">
        <v>383</v>
      </c>
      <c r="C4" s="147" t="str">
        <f aca="false">LEFT(F4,2)</f>
        <v>XX</v>
      </c>
      <c r="D4" s="147" t="str">
        <f aca="false">+'Identité territoire'!$B$5</f>
        <v>XXXX</v>
      </c>
      <c r="E4" s="147" t="str">
        <f aca="false">RIGHT(F4,4)</f>
        <v>XXXX</v>
      </c>
      <c r="F4" s="147" t="str">
        <f aca="false">+'Localisée_N°3 EAU'!$B$3</f>
        <v>XX_XXXX_XXXX</v>
      </c>
      <c r="G4" s="147" t="n">
        <f aca="false">+'Localisée_N°3 EAU'!$B$2</f>
        <v>0</v>
      </c>
      <c r="H4" s="147" t="n">
        <f aca="false">+'Localisée_N°3 EAU'!$B$7</f>
        <v>0</v>
      </c>
      <c r="I4" s="147" t="str">
        <f aca="false">CONCATENATE('Localisée_N°3 EAU'!$D$42,'Localisée_N°3 EAU'!$E$42)</f>
        <v/>
      </c>
      <c r="J4" s="147" t="str">
        <f aca="false">CONCATENATE('Localisée_N°3 EAU'!$D$43,'Localisée_N°3 EAU'!$E$43)</f>
        <v/>
      </c>
      <c r="K4" s="147" t="str">
        <f aca="false">CONCATENATE('Localisée_N°3 EAU'!$D$44,'Localisée_N°3 EAU'!$E$44)</f>
        <v/>
      </c>
      <c r="L4" s="147" t="str">
        <f aca="false">CONCATENATE('Localisée_N°3 EAU'!$D$45,'Localisée_N°3 EAU'!$E$45)</f>
        <v/>
      </c>
      <c r="M4" s="147" t="str">
        <f aca="false">CONCATENATE('Localisée_N°3 EAU'!$D$46,'Localisée_N°3 EAU'!$E$46)</f>
        <v/>
      </c>
      <c r="N4" s="147" t="n">
        <f aca="false">+'Identité territoire'!$B$4</f>
        <v>0</v>
      </c>
      <c r="O4" s="148" t="n">
        <f aca="false">+'Localisée_N°3 EAU'!$D$34</f>
        <v>0</v>
      </c>
      <c r="P4" s="147" t="str">
        <f aca="false">+'Localisée_N°3 EAU'!$C$34</f>
        <v>Hectare</v>
      </c>
      <c r="Q4" s="147"/>
      <c r="R4" s="147"/>
      <c r="S4" s="147" t="n">
        <f aca="false">+'Localisée_N°3 EAU'!$C$11</f>
        <v>0</v>
      </c>
      <c r="T4" s="149" t="str">
        <f aca="false">+'Localisée_N°3 EAU'!$C$13</f>
        <v/>
      </c>
      <c r="U4" s="150" t="n">
        <f aca="false">+'Localisée_N°3 EAU'!$C$14</f>
        <v>0</v>
      </c>
      <c r="V4" s="149" t="str">
        <f aca="false">+'Localisée_N°3 EAU'!$C$15</f>
        <v/>
      </c>
      <c r="W4" s="150" t="n">
        <f aca="false">+'Localisée_N°3 EAU'!$C$16</f>
        <v>0</v>
      </c>
      <c r="X4" s="149" t="str">
        <f aca="false">+'Localisée_N°3 EAU'!$C$17</f>
        <v/>
      </c>
      <c r="Y4" s="150" t="n">
        <f aca="false">+'Localisée_N°3 EAU'!$C$18</f>
        <v>0</v>
      </c>
      <c r="Z4" s="149" t="str">
        <f aca="false">+'Localisée_N°3 EAU'!$C$19</f>
        <v/>
      </c>
      <c r="AA4" s="150" t="n">
        <f aca="false">+'Localisée_N°3 EAU'!$C$20</f>
        <v>0</v>
      </c>
      <c r="AB4" s="151" t="n">
        <f aca="false">+'Localisée_N°3 EAU'!$D$11</f>
        <v>0</v>
      </c>
      <c r="AC4" s="148" t="str">
        <f aca="false">+'Localisée_N°3 EAU'!$D$13</f>
        <v/>
      </c>
      <c r="AD4" s="151" t="n">
        <f aca="false">+'Localisée_N°3 EAU'!$D$14</f>
        <v>0</v>
      </c>
      <c r="AE4" s="148" t="str">
        <f aca="false">+'Localisée_N°3 EAU'!$D$15</f>
        <v/>
      </c>
      <c r="AF4" s="151" t="n">
        <f aca="false">+'Localisée_N°3 EAU'!$D$16</f>
        <v>0</v>
      </c>
      <c r="AG4" s="148" t="str">
        <f aca="false">+'Localisée_N°3 EAU'!$D$17</f>
        <v/>
      </c>
      <c r="AH4" s="151" t="n">
        <f aca="false">+'Localisée_N°3 EAU'!$D$18</f>
        <v>0</v>
      </c>
      <c r="AI4" s="148" t="str">
        <f aca="false">+'Localisée_N°3 EAU'!$D$19</f>
        <v/>
      </c>
      <c r="AJ4" s="151" t="n">
        <f aca="false">+'Localisée_N°3 EAU'!$D$20</f>
        <v>0</v>
      </c>
      <c r="AK4" s="151" t="n">
        <f aca="false">+'Localisée_N°3 EAU'!$E$11</f>
        <v>0</v>
      </c>
      <c r="AL4" s="148" t="str">
        <f aca="false">+'Localisée_N°3 EAU'!$E$13</f>
        <v/>
      </c>
      <c r="AM4" s="151" t="n">
        <f aca="false">+'Localisée_N°3 EAU'!$E$14</f>
        <v>0</v>
      </c>
      <c r="AN4" s="148" t="str">
        <f aca="false">+'Localisée_N°3 EAU'!$E$15</f>
        <v/>
      </c>
      <c r="AO4" s="151" t="n">
        <f aca="false">+'Localisée_N°3 EAU'!$E$16</f>
        <v>0</v>
      </c>
      <c r="AP4" s="148" t="str">
        <f aca="false">+'Localisée_N°3 EAU'!$E$17</f>
        <v/>
      </c>
      <c r="AQ4" s="151" t="n">
        <f aca="false">+'Localisée_N°3 EAU'!$E$18</f>
        <v>0</v>
      </c>
      <c r="AR4" s="148" t="str">
        <f aca="false">+'Localisée_N°3 EAU'!$E$19</f>
        <v/>
      </c>
      <c r="AS4" s="151" t="n">
        <f aca="false">+'Localisée_N°3 EAU'!$E$20</f>
        <v>0</v>
      </c>
    </row>
    <row r="5" customFormat="false" ht="13.2" hidden="false" customHeight="false" outlineLevel="0" collapsed="false">
      <c r="A5" s="147" t="n">
        <v>2018</v>
      </c>
      <c r="B5" s="147" t="s">
        <v>383</v>
      </c>
      <c r="C5" s="147" t="str">
        <f aca="false">LEFT(F5,2)</f>
        <v>XX</v>
      </c>
      <c r="D5" s="147" t="str">
        <f aca="false">+'Identité territoire'!$B$5</f>
        <v>XXXX</v>
      </c>
      <c r="E5" s="147" t="str">
        <f aca="false">RIGHT(F5,4)</f>
        <v>XXXX</v>
      </c>
      <c r="F5" s="147" t="str">
        <f aca="false">+'Localisée_N°4 EAU'!$B$3</f>
        <v>XX_XXXX_XXXX</v>
      </c>
      <c r="G5" s="147" t="n">
        <f aca="false">+'Localisée_N°4 EAU'!$B$2</f>
        <v>0</v>
      </c>
      <c r="H5" s="147" t="n">
        <f aca="false">+'Localisée_N°4 EAU'!$B$7</f>
        <v>0</v>
      </c>
      <c r="I5" s="147" t="str">
        <f aca="false">CONCATENATE('Localisée_N°4 EAU'!$D$42,'Localisée_N°4 EAU'!$E$42)</f>
        <v/>
      </c>
      <c r="J5" s="147" t="str">
        <f aca="false">CONCATENATE('Localisée_N°4 EAU'!$D$43,'Localisée_N°4 EAU'!$E$43)</f>
        <v/>
      </c>
      <c r="K5" s="147" t="str">
        <f aca="false">CONCATENATE('Localisée_N°4 EAU'!$D$44,'Localisée_N°4 EAU'!$E$44)</f>
        <v/>
      </c>
      <c r="L5" s="147" t="str">
        <f aca="false">CONCATENATE('Localisée_N°4 EAU'!$D$45,'Localisée_N°4 EAU'!$E$45)</f>
        <v/>
      </c>
      <c r="M5" s="147" t="str">
        <f aca="false">CONCATENATE('Localisée_N°4 EAU'!$D$46,'Localisée_N°4 EAU'!$E$46)</f>
        <v/>
      </c>
      <c r="N5" s="147" t="n">
        <f aca="false">+'Identité territoire'!$B$4</f>
        <v>0</v>
      </c>
      <c r="O5" s="148" t="n">
        <f aca="false">+'Localisée_N°4 EAU'!$D$34</f>
        <v>0</v>
      </c>
      <c r="P5" s="147" t="str">
        <f aca="false">+'Localisée_N°4 EAU'!$C$34</f>
        <v>Hectare</v>
      </c>
      <c r="Q5" s="147"/>
      <c r="R5" s="147"/>
      <c r="S5" s="147" t="n">
        <f aca="false">+'Localisée_N°4 EAU'!$C$11</f>
        <v>0</v>
      </c>
      <c r="T5" s="149" t="str">
        <f aca="false">+'Localisée_N°4 EAU'!$C$13</f>
        <v/>
      </c>
      <c r="U5" s="150" t="n">
        <f aca="false">+'Localisée_N°4 EAU'!$C$14</f>
        <v>0</v>
      </c>
      <c r="V5" s="149" t="str">
        <f aca="false">+'Localisée_N°4 EAU'!$C$15</f>
        <v/>
      </c>
      <c r="W5" s="150" t="n">
        <f aca="false">+'Localisée_N°4 EAU'!$C$16</f>
        <v>0</v>
      </c>
      <c r="X5" s="149" t="str">
        <f aca="false">+'Localisée_N°4 EAU'!$C$17</f>
        <v/>
      </c>
      <c r="Y5" s="150" t="n">
        <f aca="false">+'Localisée_N°4 EAU'!$C$18</f>
        <v>0</v>
      </c>
      <c r="Z5" s="149" t="str">
        <f aca="false">+'Localisée_N°4 EAU'!$C$19</f>
        <v/>
      </c>
      <c r="AA5" s="150" t="n">
        <f aca="false">+'Localisée_N°4 EAU'!$C$20</f>
        <v>0</v>
      </c>
      <c r="AB5" s="151" t="n">
        <f aca="false">+'Localisée_N°4 EAU'!$D$11</f>
        <v>0</v>
      </c>
      <c r="AC5" s="148" t="str">
        <f aca="false">+'Localisée_N°4 EAU'!$D$13</f>
        <v/>
      </c>
      <c r="AD5" s="151" t="n">
        <f aca="false">+'Localisée_N°4 EAU'!$D$14</f>
        <v>0</v>
      </c>
      <c r="AE5" s="148" t="str">
        <f aca="false">+'Localisée_N°4 EAU'!$D$15</f>
        <v/>
      </c>
      <c r="AF5" s="151" t="n">
        <f aca="false">+'Localisée_N°4 EAU'!$D$16</f>
        <v>0</v>
      </c>
      <c r="AG5" s="148" t="str">
        <f aca="false">+'Localisée_N°4 EAU'!$D$17</f>
        <v/>
      </c>
      <c r="AH5" s="151" t="n">
        <f aca="false">+'Localisée_N°4 EAU'!$D$18</f>
        <v>0</v>
      </c>
      <c r="AI5" s="148" t="str">
        <f aca="false">+'Localisée_N°4 EAU'!$D$19</f>
        <v/>
      </c>
      <c r="AJ5" s="151" t="n">
        <f aca="false">+'Localisée_N°4 EAU'!$D$20</f>
        <v>0</v>
      </c>
      <c r="AK5" s="151" t="n">
        <f aca="false">+'Localisée_N°4 EAU'!$E$11</f>
        <v>0</v>
      </c>
      <c r="AL5" s="148" t="str">
        <f aca="false">+'Localisée_N°4 EAU'!$E$13</f>
        <v/>
      </c>
      <c r="AM5" s="151" t="n">
        <f aca="false">+'Localisée_N°4 EAU'!$E$14</f>
        <v>0</v>
      </c>
      <c r="AN5" s="148" t="str">
        <f aca="false">+'Localisée_N°4 EAU'!$E$15</f>
        <v/>
      </c>
      <c r="AO5" s="151" t="n">
        <f aca="false">+'Localisée_N°4 EAU'!$E$16</f>
        <v>0</v>
      </c>
      <c r="AP5" s="148" t="str">
        <f aca="false">+'Localisée_N°4 EAU'!$E$17</f>
        <v/>
      </c>
      <c r="AQ5" s="151" t="n">
        <f aca="false">+'Localisée_N°4 EAU'!$E$18</f>
        <v>0</v>
      </c>
      <c r="AR5" s="148" t="str">
        <f aca="false">+'Localisée_N°4 EAU'!$E$19</f>
        <v/>
      </c>
      <c r="AS5" s="151" t="n">
        <f aca="false">+'Localisée_N°4 EAU'!$E$20</f>
        <v>0</v>
      </c>
    </row>
    <row r="6" customFormat="false" ht="13.2" hidden="false" customHeight="false" outlineLevel="0" collapsed="false">
      <c r="A6" s="147" t="n">
        <v>2018</v>
      </c>
      <c r="B6" s="147" t="s">
        <v>383</v>
      </c>
      <c r="C6" s="147" t="str">
        <f aca="false">LEFT(F6,2)</f>
        <v>XX</v>
      </c>
      <c r="D6" s="147" t="str">
        <f aca="false">+'Identité territoire'!$B$5</f>
        <v>XXXX</v>
      </c>
      <c r="E6" s="147" t="str">
        <f aca="false">RIGHT(F6,4)</f>
        <v>XXXX</v>
      </c>
      <c r="F6" s="147" t="str">
        <f aca="false">+'Localisée_N°5 EAU'!$B$3</f>
        <v>XX_XXXX_XXXX</v>
      </c>
      <c r="G6" s="147" t="n">
        <f aca="false">+'Localisée_N°5 EAU'!$B$2</f>
        <v>0</v>
      </c>
      <c r="H6" s="147" t="n">
        <f aca="false">+'Localisée_N°5 EAU'!$B$7</f>
        <v>0</v>
      </c>
      <c r="I6" s="147" t="str">
        <f aca="false">CONCATENATE('Localisée_N°5 EAU'!$D$42,'Localisée_N°5 EAU'!$E$42)</f>
        <v/>
      </c>
      <c r="J6" s="147" t="str">
        <f aca="false">CONCATENATE('Localisée_N°5 EAU'!$D$43,'Localisée_N°5 EAU'!$E$43)</f>
        <v/>
      </c>
      <c r="K6" s="147" t="str">
        <f aca="false">CONCATENATE('Localisée_N°5 EAU'!$D$44,'Localisée_N°5 EAU'!$E$44)</f>
        <v/>
      </c>
      <c r="L6" s="147" t="str">
        <f aca="false">CONCATENATE('Localisée_N°5 EAU'!$D$45,'Localisée_N°5 EAU'!$E$45)</f>
        <v/>
      </c>
      <c r="M6" s="147" t="str">
        <f aca="false">CONCATENATE('Localisée_N°5 EAU'!$D$46,'Localisée_N°5 EAU'!$E$46)</f>
        <v/>
      </c>
      <c r="N6" s="147" t="n">
        <f aca="false">+'Identité territoire'!$B$4</f>
        <v>0</v>
      </c>
      <c r="O6" s="148" t="n">
        <f aca="false">+'Localisée_N°5 EAU'!$D$34</f>
        <v>0</v>
      </c>
      <c r="P6" s="147" t="str">
        <f aca="false">+'Localisée_N°5 EAU'!$C$34</f>
        <v>Hectare</v>
      </c>
      <c r="Q6" s="147"/>
      <c r="R6" s="147"/>
      <c r="S6" s="147" t="n">
        <f aca="false">+'Localisée_N°5 EAU'!$C$11</f>
        <v>0</v>
      </c>
      <c r="T6" s="149" t="str">
        <f aca="false">+'Localisée_N°5 EAU'!$C$13</f>
        <v/>
      </c>
      <c r="U6" s="150" t="n">
        <f aca="false">+'Localisée_N°5 EAU'!$C$14</f>
        <v>0</v>
      </c>
      <c r="V6" s="149" t="str">
        <f aca="false">+'Localisée_N°5 EAU'!$C$15</f>
        <v/>
      </c>
      <c r="W6" s="150" t="n">
        <f aca="false">+'Localisée_N°5 EAU'!$C$16</f>
        <v>0</v>
      </c>
      <c r="X6" s="149" t="str">
        <f aca="false">+'Localisée_N°5 EAU'!$C$17</f>
        <v/>
      </c>
      <c r="Y6" s="150" t="n">
        <f aca="false">+'Localisée_N°5 EAU'!$C$18</f>
        <v>0</v>
      </c>
      <c r="Z6" s="149" t="str">
        <f aca="false">+'Localisée_N°5 EAU'!$C$19</f>
        <v/>
      </c>
      <c r="AA6" s="150" t="n">
        <f aca="false">+'Localisée_N°5 EAU'!$C$20</f>
        <v>0</v>
      </c>
      <c r="AB6" s="151" t="n">
        <f aca="false">+'Localisée_N°5 EAU'!$D$11</f>
        <v>0</v>
      </c>
      <c r="AC6" s="148" t="str">
        <f aca="false">+'Localisée_N°5 EAU'!$D$13</f>
        <v/>
      </c>
      <c r="AD6" s="151" t="n">
        <f aca="false">+'Localisée_N°5 EAU'!$D$14</f>
        <v>0</v>
      </c>
      <c r="AE6" s="148" t="str">
        <f aca="false">+'Localisée_N°5 EAU'!$D$15</f>
        <v/>
      </c>
      <c r="AF6" s="151" t="n">
        <f aca="false">+'Localisée_N°5 EAU'!$D$16</f>
        <v>0</v>
      </c>
      <c r="AG6" s="148" t="str">
        <f aca="false">+'Localisée_N°5 EAU'!$D$17</f>
        <v/>
      </c>
      <c r="AH6" s="151" t="n">
        <f aca="false">+'Localisée_N°5 EAU'!$D$18</f>
        <v>0</v>
      </c>
      <c r="AI6" s="148" t="str">
        <f aca="false">+'Localisée_N°5 EAU'!$D$19</f>
        <v/>
      </c>
      <c r="AJ6" s="151" t="n">
        <f aca="false">+'Localisée_N°5 EAU'!$D$20</f>
        <v>0</v>
      </c>
      <c r="AK6" s="151" t="n">
        <f aca="false">+'Localisée_N°5 EAU'!$E$11</f>
        <v>0</v>
      </c>
      <c r="AL6" s="148" t="str">
        <f aca="false">+'Localisée_N°5 EAU'!$E$13</f>
        <v/>
      </c>
      <c r="AM6" s="151" t="n">
        <f aca="false">+'Localisée_N°5 EAU'!$E$14</f>
        <v>0</v>
      </c>
      <c r="AN6" s="148" t="str">
        <f aca="false">+'Localisée_N°5 EAU'!$E$15</f>
        <v/>
      </c>
      <c r="AO6" s="151" t="n">
        <f aca="false">+'Localisée_N°5 EAU'!$E$16</f>
        <v>0</v>
      </c>
      <c r="AP6" s="148" t="str">
        <f aca="false">+'Localisée_N°5 EAU'!$E$17</f>
        <v/>
      </c>
      <c r="AQ6" s="151" t="n">
        <f aca="false">+'Localisée_N°5 EAU'!$E$18</f>
        <v>0</v>
      </c>
      <c r="AR6" s="148" t="str">
        <f aca="false">+'Localisée_N°5 EAU'!$E$19</f>
        <v/>
      </c>
      <c r="AS6" s="151" t="n">
        <f aca="false">+'Localisée_N°5 EAU'!$E$20</f>
        <v>0</v>
      </c>
    </row>
    <row r="7" customFormat="false" ht="13.2" hidden="false" customHeight="false" outlineLevel="0" collapsed="false">
      <c r="A7" s="147" t="n">
        <v>2018</v>
      </c>
      <c r="B7" s="147" t="s">
        <v>383</v>
      </c>
      <c r="C7" s="147" t="str">
        <f aca="false">LEFT(F7,2)</f>
        <v>XX</v>
      </c>
      <c r="D7" s="147" t="str">
        <f aca="false">+'Identité territoire'!$B$5</f>
        <v>XXXX</v>
      </c>
      <c r="E7" s="147" t="str">
        <f aca="false">RIGHT(F7,4)</f>
        <v>XXXX</v>
      </c>
      <c r="F7" s="147" t="str">
        <f aca="false">+'Localisée_N°1 BIODIV'!$B$3</f>
        <v>XX_XXXX_XXXX</v>
      </c>
      <c r="G7" s="147" t="n">
        <f aca="false">+'Localisée_N°1 BIODIV'!$B$2</f>
        <v>0</v>
      </c>
      <c r="H7" s="147" t="n">
        <f aca="false">+'Localisée_N°1 BIODIV'!$B$7</f>
        <v>0</v>
      </c>
      <c r="I7" s="147" t="str">
        <f aca="false">CONCATENATE('Localisée_N°1 BIODIV'!$D$42,'Localisée_N°1 BIODIV'!$E$42)</f>
        <v/>
      </c>
      <c r="J7" s="147" t="str">
        <f aca="false">CONCATENATE('Localisée_N°1 BIODIV'!$D$43,'Localisée_N°1 BIODIV'!$E$43)</f>
        <v/>
      </c>
      <c r="K7" s="147" t="str">
        <f aca="false">CONCATENATE('Localisée_N°1 BIODIV'!$D$44,'Localisée_N°1 BIODIV'!$E$44)</f>
        <v/>
      </c>
      <c r="L7" s="147" t="str">
        <f aca="false">CONCATENATE('Localisée_N°1 BIODIV'!$D$45,'Localisée_N°1 BIODIV'!$E$45)</f>
        <v/>
      </c>
      <c r="M7" s="147" t="str">
        <f aca="false">CONCATENATE('Localisée_N°1 BIODIV'!$D$46,'Localisée_N°1 BIODIV'!$E$46)</f>
        <v/>
      </c>
      <c r="N7" s="147" t="n">
        <f aca="false">+'Identité territoire'!$B$4</f>
        <v>0</v>
      </c>
      <c r="O7" s="148" t="n">
        <f aca="false">+'Localisée_N°1 BIODIV'!$D$34</f>
        <v>0</v>
      </c>
      <c r="P7" s="147" t="str">
        <f aca="false">+'Localisée_N°1 BIODIV'!$C$34</f>
        <v>Hectare</v>
      </c>
      <c r="Q7" s="147"/>
      <c r="R7" s="147"/>
      <c r="S7" s="147" t="n">
        <f aca="false">+'Localisée_N°1 BIODIV'!$C$11</f>
        <v>0</v>
      </c>
      <c r="T7" s="148" t="str">
        <f aca="false">+'Localisée_N°1 BIODIV'!$C$13</f>
        <v/>
      </c>
      <c r="U7" s="147" t="n">
        <f aca="false">+'Localisée_N°1 BIODIV'!$C$14</f>
        <v>0</v>
      </c>
      <c r="V7" s="148" t="str">
        <f aca="false">+'Localisée_N°1 BIODIV'!$C$15</f>
        <v/>
      </c>
      <c r="W7" s="147" t="n">
        <f aca="false">+'Localisée_N°1 BIODIV'!$C$16</f>
        <v>0</v>
      </c>
      <c r="X7" s="148" t="str">
        <f aca="false">+'Localisée_N°1 BIODIV'!$C$17</f>
        <v/>
      </c>
      <c r="Y7" s="147" t="n">
        <f aca="false">+'Localisée_N°1 BIODIV'!$C$18</f>
        <v>0</v>
      </c>
      <c r="Z7" s="148" t="str">
        <f aca="false">+'Localisée_N°1 BIODIV'!$C$19</f>
        <v/>
      </c>
      <c r="AA7" s="147" t="n">
        <f aca="false">+'Localisée_N°1 BIODIV'!$C$20</f>
        <v>0</v>
      </c>
      <c r="AB7" s="147" t="n">
        <f aca="false">+'Localisée_N°1 BIODIV'!$D$11</f>
        <v>0</v>
      </c>
      <c r="AC7" s="148" t="str">
        <f aca="false">+'Localisée_N°1 BIODIV'!$D$13</f>
        <v/>
      </c>
      <c r="AD7" s="147" t="n">
        <f aca="false">+'Localisée_N°1 BIODIV'!$D$14</f>
        <v>0</v>
      </c>
      <c r="AE7" s="148" t="str">
        <f aca="false">+'Localisée_N°1 BIODIV'!$D$15</f>
        <v/>
      </c>
      <c r="AF7" s="147" t="n">
        <f aca="false">+'Localisée_N°1 BIODIV'!$D$16</f>
        <v>0</v>
      </c>
      <c r="AG7" s="148" t="str">
        <f aca="false">+'Localisée_N°1 BIODIV'!$D$17</f>
        <v/>
      </c>
      <c r="AH7" s="147" t="n">
        <f aca="false">+'Localisée_N°1 BIODIV'!$D$18</f>
        <v>0</v>
      </c>
      <c r="AI7" s="148" t="str">
        <f aca="false">+'Localisée_N°1 BIODIV'!$D$19</f>
        <v/>
      </c>
      <c r="AJ7" s="147" t="n">
        <f aca="false">+'Localisée_N°1 BIODIV'!$D$20</f>
        <v>0</v>
      </c>
      <c r="AK7" s="147" t="n">
        <f aca="false">+'Localisée_N°1 BIODIV'!$E$11</f>
        <v>0</v>
      </c>
      <c r="AL7" s="148" t="str">
        <f aca="false">+'Localisée_N°1 BIODIV'!$E$13</f>
        <v/>
      </c>
      <c r="AM7" s="147" t="n">
        <f aca="false">+'Localisée_N°1 BIODIV'!$E$14</f>
        <v>0</v>
      </c>
      <c r="AN7" s="148" t="str">
        <f aca="false">+'Localisée_N°1 BIODIV'!$E$15</f>
        <v/>
      </c>
      <c r="AO7" s="147" t="n">
        <f aca="false">+'Localisée_N°1 BIODIV'!$E$16</f>
        <v>0</v>
      </c>
      <c r="AP7" s="148" t="str">
        <f aca="false">+'Localisée_N°1 BIODIV'!$E$17</f>
        <v/>
      </c>
      <c r="AQ7" s="147" t="n">
        <f aca="false">+'Localisée_N°1 BIODIV'!$E$18</f>
        <v>0</v>
      </c>
      <c r="AR7" s="148" t="str">
        <f aca="false">+'Localisée_N°1 BIODIV'!$E$19</f>
        <v/>
      </c>
      <c r="AS7" s="147" t="n">
        <f aca="false">+'Localisée_N°1 BIODIV'!$E$20</f>
        <v>0</v>
      </c>
    </row>
    <row r="8" customFormat="false" ht="13.2" hidden="false" customHeight="false" outlineLevel="0" collapsed="false">
      <c r="A8" s="147" t="n">
        <v>2018</v>
      </c>
      <c r="B8" s="147" t="s">
        <v>383</v>
      </c>
      <c r="C8" s="147" t="str">
        <f aca="false">LEFT(F8,2)</f>
        <v>XX</v>
      </c>
      <c r="D8" s="147" t="str">
        <f aca="false">+'Identité territoire'!$B$5</f>
        <v>XXXX</v>
      </c>
      <c r="E8" s="147" t="str">
        <f aca="false">RIGHT(F8,4)</f>
        <v>XXXX</v>
      </c>
      <c r="F8" s="147" t="str">
        <f aca="false">+'Localisée_N°2 BIODIV'!$B$3</f>
        <v>XX_XXXX_XXXX</v>
      </c>
      <c r="G8" s="147" t="n">
        <f aca="false">+'Localisée_N°2 BIODIV'!$B$2</f>
        <v>0</v>
      </c>
      <c r="H8" s="147" t="n">
        <f aca="false">+'Localisée_N°2 BIODIV'!$B$7</f>
        <v>0</v>
      </c>
      <c r="I8" s="147" t="str">
        <f aca="false">CONCATENATE('Localisée_N°2 BIODIV'!$D$42,'Localisée_N°2 BIODIV'!$E$42)</f>
        <v/>
      </c>
      <c r="J8" s="147" t="str">
        <f aca="false">CONCATENATE('Localisée_N°2 BIODIV'!$D$43,'Localisée_N°2 BIODIV'!$E$43)</f>
        <v/>
      </c>
      <c r="K8" s="147" t="str">
        <f aca="false">CONCATENATE('Localisée_N°2 BIODIV'!$D$44,'Localisée_N°2 BIODIV'!$E$44)</f>
        <v/>
      </c>
      <c r="L8" s="147" t="str">
        <f aca="false">CONCATENATE('Localisée_N°2 BIODIV'!$D$45,'Localisée_N°2 BIODIV'!$E$45)</f>
        <v/>
      </c>
      <c r="M8" s="147" t="str">
        <f aca="false">CONCATENATE('Localisée_N°2 BIODIV'!$D$46,'Localisée_N°2 BIODIV'!$E$46)</f>
        <v/>
      </c>
      <c r="N8" s="147" t="n">
        <f aca="false">+'Identité territoire'!$B$4</f>
        <v>0</v>
      </c>
      <c r="O8" s="148" t="n">
        <f aca="false">+'Localisée_N°2 BIODIV'!$D$34</f>
        <v>0</v>
      </c>
      <c r="P8" s="147" t="str">
        <f aca="false">+'Localisée_N°2 BIODIV'!$C$34</f>
        <v>Hectare</v>
      </c>
      <c r="Q8" s="147"/>
      <c r="R8" s="147"/>
      <c r="S8" s="147" t="n">
        <f aca="false">+'Localisée_N°2 BIODIV'!$C$11</f>
        <v>0</v>
      </c>
      <c r="T8" s="148" t="str">
        <f aca="false">+'Localisée_N°2 BIODIV'!$C$13</f>
        <v/>
      </c>
      <c r="U8" s="147" t="n">
        <f aca="false">+'Localisée_N°2 BIODIV'!$C$14</f>
        <v>0</v>
      </c>
      <c r="V8" s="148" t="str">
        <f aca="false">+'Localisée_N°2 BIODIV'!$C$15</f>
        <v/>
      </c>
      <c r="W8" s="147" t="n">
        <f aca="false">+'Localisée_N°2 BIODIV'!$C$16</f>
        <v>0</v>
      </c>
      <c r="X8" s="148" t="str">
        <f aca="false">+'Localisée_N°2 BIODIV'!$C$17</f>
        <v/>
      </c>
      <c r="Y8" s="147" t="n">
        <f aca="false">+'Localisée_N°2 BIODIV'!$C$18</f>
        <v>0</v>
      </c>
      <c r="Z8" s="148" t="str">
        <f aca="false">+'Localisée_N°2 BIODIV'!$C$19</f>
        <v/>
      </c>
      <c r="AA8" s="147" t="n">
        <f aca="false">+'Localisée_N°2 BIODIV'!$C$20</f>
        <v>0</v>
      </c>
      <c r="AB8" s="147" t="n">
        <f aca="false">+'Localisée_N°2 BIODIV'!$D$11</f>
        <v>0</v>
      </c>
      <c r="AC8" s="148" t="str">
        <f aca="false">+'Localisée_N°2 BIODIV'!$D$13</f>
        <v/>
      </c>
      <c r="AD8" s="147" t="n">
        <f aca="false">+'Localisée_N°2 BIODIV'!$D$14</f>
        <v>0</v>
      </c>
      <c r="AE8" s="148" t="str">
        <f aca="false">+'Localisée_N°2 BIODIV'!$D$15</f>
        <v/>
      </c>
      <c r="AF8" s="147" t="n">
        <f aca="false">+'Localisée_N°2 BIODIV'!$D$16</f>
        <v>0</v>
      </c>
      <c r="AG8" s="148" t="str">
        <f aca="false">+'Localisée_N°2 BIODIV'!$D$17</f>
        <v/>
      </c>
      <c r="AH8" s="147" t="n">
        <f aca="false">+'Localisée_N°2 BIODIV'!$D$18</f>
        <v>0</v>
      </c>
      <c r="AI8" s="148" t="str">
        <f aca="false">+'Localisée_N°2 BIODIV'!$D$19</f>
        <v/>
      </c>
      <c r="AJ8" s="147" t="n">
        <f aca="false">+'Localisée_N°2 BIODIV'!$D$20</f>
        <v>0</v>
      </c>
      <c r="AK8" s="147" t="n">
        <f aca="false">+'Localisée_N°2 BIODIV'!$E$11</f>
        <v>0</v>
      </c>
      <c r="AL8" s="148" t="str">
        <f aca="false">+'Localisée_N°2 BIODIV'!$E$13</f>
        <v/>
      </c>
      <c r="AM8" s="147" t="n">
        <f aca="false">+'Localisée_N°2 BIODIV'!$E$14</f>
        <v>0</v>
      </c>
      <c r="AN8" s="148" t="str">
        <f aca="false">+'Localisée_N°2 BIODIV'!$E$15</f>
        <v/>
      </c>
      <c r="AO8" s="147" t="n">
        <f aca="false">+'Localisée_N°2 BIODIV'!$E$16</f>
        <v>0</v>
      </c>
      <c r="AP8" s="148" t="str">
        <f aca="false">+'Localisée_N°2 BIODIV'!$E$17</f>
        <v/>
      </c>
      <c r="AQ8" s="147" t="n">
        <f aca="false">+'Localisée_N°2 BIODIV'!$E$18</f>
        <v>0</v>
      </c>
      <c r="AR8" s="148" t="str">
        <f aca="false">+'Localisée_N°2 BIODIV'!$E$19</f>
        <v/>
      </c>
      <c r="AS8" s="147" t="n">
        <f aca="false">+'Localisée_N°2 BIODIV'!$E$20</f>
        <v>0</v>
      </c>
    </row>
    <row r="9" customFormat="false" ht="13.2" hidden="false" customHeight="false" outlineLevel="0" collapsed="false">
      <c r="A9" s="147" t="n">
        <v>2018</v>
      </c>
      <c r="B9" s="147" t="s">
        <v>383</v>
      </c>
      <c r="C9" s="147" t="str">
        <f aca="false">LEFT(F9,2)</f>
        <v>XX</v>
      </c>
      <c r="D9" s="147" t="str">
        <f aca="false">+'Identité territoire'!$B$5</f>
        <v>XXXX</v>
      </c>
      <c r="E9" s="147" t="str">
        <f aca="false">RIGHT(F9,4)</f>
        <v>XXXX</v>
      </c>
      <c r="F9" s="147" t="str">
        <f aca="false">+'Localisée_N°3 BIODIV'!$B$3</f>
        <v>XX_XXXX_XXXX</v>
      </c>
      <c r="G9" s="147" t="n">
        <f aca="false">+'Localisée_N°3 BIODIV'!$B$2</f>
        <v>0</v>
      </c>
      <c r="H9" s="147" t="n">
        <f aca="false">+'Localisée_N°3 BIODIV'!$B$7</f>
        <v>0</v>
      </c>
      <c r="I9" s="147" t="str">
        <f aca="false">CONCATENATE('Localisée_N°3 BIODIV'!$D$42,'Localisée_N°3 BIODIV'!$E$42)</f>
        <v/>
      </c>
      <c r="J9" s="147" t="str">
        <f aca="false">CONCATENATE('Localisée_N°3 BIODIV'!$D$43,'Localisée_N°3 BIODIV'!$E$43)</f>
        <v/>
      </c>
      <c r="K9" s="147" t="str">
        <f aca="false">CONCATENATE('Localisée_N°3 BIODIV'!$D$44,'Localisée_N°3 BIODIV'!$E$44)</f>
        <v/>
      </c>
      <c r="L9" s="147" t="str">
        <f aca="false">CONCATENATE('Localisée_N°3 BIODIV'!$D$45,'Localisée_N°3 BIODIV'!$E$45)</f>
        <v/>
      </c>
      <c r="M9" s="147" t="str">
        <f aca="false">CONCATENATE('Localisée_N°3 BIODIV'!$D$46,'Localisée_N°3 BIODIV'!$E$46)</f>
        <v/>
      </c>
      <c r="N9" s="147" t="n">
        <f aca="false">+'Identité territoire'!$B$4</f>
        <v>0</v>
      </c>
      <c r="O9" s="148" t="n">
        <f aca="false">+'Localisée_N°3 BIODIV'!$D$34</f>
        <v>0</v>
      </c>
      <c r="P9" s="147" t="str">
        <f aca="false">+'Localisée_N°3 BIODIV'!$C$34</f>
        <v>Hectare</v>
      </c>
      <c r="Q9" s="147"/>
      <c r="R9" s="147"/>
      <c r="S9" s="147" t="n">
        <f aca="false">+'Localisée_N°3 BIODIV'!$C$11</f>
        <v>0</v>
      </c>
      <c r="T9" s="148" t="str">
        <f aca="false">+'Localisée_N°3 BIODIV'!$C$13</f>
        <v/>
      </c>
      <c r="U9" s="147" t="n">
        <f aca="false">+'Localisée_N°3 BIODIV'!$C$14</f>
        <v>0</v>
      </c>
      <c r="V9" s="148" t="str">
        <f aca="false">+'Localisée_N°3 BIODIV'!$C$15</f>
        <v/>
      </c>
      <c r="W9" s="147" t="n">
        <f aca="false">+'Localisée_N°3 BIODIV'!$C$16</f>
        <v>0</v>
      </c>
      <c r="X9" s="148" t="str">
        <f aca="false">+'Localisée_N°3 BIODIV'!$C$17</f>
        <v/>
      </c>
      <c r="Y9" s="147" t="n">
        <f aca="false">+'Localisée_N°3 BIODIV'!$C$18</f>
        <v>0</v>
      </c>
      <c r="Z9" s="148" t="str">
        <f aca="false">+'Localisée_N°3 BIODIV'!$C$19</f>
        <v/>
      </c>
      <c r="AA9" s="147" t="n">
        <f aca="false">+'Localisée_N°3 BIODIV'!$C$20</f>
        <v>0</v>
      </c>
      <c r="AB9" s="147" t="n">
        <f aca="false">+'Localisée_N°3 BIODIV'!$D$11</f>
        <v>0</v>
      </c>
      <c r="AC9" s="148" t="str">
        <f aca="false">+'Localisée_N°3 BIODIV'!$D$13</f>
        <v/>
      </c>
      <c r="AD9" s="147" t="n">
        <f aca="false">+'Localisée_N°3 BIODIV'!$D$14</f>
        <v>0</v>
      </c>
      <c r="AE9" s="148" t="str">
        <f aca="false">+'Localisée_N°3 BIODIV'!$D$15</f>
        <v/>
      </c>
      <c r="AF9" s="147" t="n">
        <f aca="false">+'Localisée_N°3 BIODIV'!$D$16</f>
        <v>0</v>
      </c>
      <c r="AG9" s="148" t="str">
        <f aca="false">+'Localisée_N°3 BIODIV'!$D$17</f>
        <v/>
      </c>
      <c r="AH9" s="147" t="n">
        <f aca="false">+'Localisée_N°3 BIODIV'!$D$18</f>
        <v>0</v>
      </c>
      <c r="AI9" s="148" t="str">
        <f aca="false">+'Localisée_N°3 BIODIV'!$D$19</f>
        <v/>
      </c>
      <c r="AJ9" s="147" t="n">
        <f aca="false">+'Localisée_N°3 BIODIV'!$D$20</f>
        <v>0</v>
      </c>
      <c r="AK9" s="147" t="n">
        <f aca="false">+'Localisée_N°3 BIODIV'!$E$11</f>
        <v>0</v>
      </c>
      <c r="AL9" s="148" t="str">
        <f aca="false">+'Localisée_N°3 BIODIV'!$E$13</f>
        <v/>
      </c>
      <c r="AM9" s="147" t="n">
        <f aca="false">+'Localisée_N°3 BIODIV'!$E$14</f>
        <v>0</v>
      </c>
      <c r="AN9" s="148" t="str">
        <f aca="false">+'Localisée_N°3 BIODIV'!$E$15</f>
        <v/>
      </c>
      <c r="AO9" s="147" t="n">
        <f aca="false">+'Localisée_N°3 BIODIV'!$E$16</f>
        <v>0</v>
      </c>
      <c r="AP9" s="148" t="str">
        <f aca="false">+'Localisée_N°3 BIODIV'!$E$17</f>
        <v/>
      </c>
      <c r="AQ9" s="147" t="n">
        <f aca="false">+'Localisée_N°3 BIODIV'!$E$18</f>
        <v>0</v>
      </c>
      <c r="AR9" s="148" t="str">
        <f aca="false">+'Localisée_N°3 BIODIV'!$E$19</f>
        <v/>
      </c>
      <c r="AS9" s="147" t="n">
        <f aca="false">+'Localisée_N°3 BIODIV'!$E$20</f>
        <v>0</v>
      </c>
    </row>
    <row r="10" customFormat="false" ht="13.2" hidden="false" customHeight="false" outlineLevel="0" collapsed="false">
      <c r="A10" s="147" t="n">
        <v>2018</v>
      </c>
      <c r="B10" s="147" t="s">
        <v>383</v>
      </c>
      <c r="C10" s="147" t="str">
        <f aca="false">LEFT(F10,2)</f>
        <v>XX</v>
      </c>
      <c r="D10" s="147" t="str">
        <f aca="false">+'Identité territoire'!$B$5</f>
        <v>XXXX</v>
      </c>
      <c r="E10" s="147" t="str">
        <f aca="false">RIGHT(F10,4)</f>
        <v>XXXX</v>
      </c>
      <c r="F10" s="147" t="str">
        <f aca="false">+'Localisée_N°4 BIODIV'!$B$3</f>
        <v>XX_XXXX_XXXX</v>
      </c>
      <c r="G10" s="147" t="n">
        <f aca="false">+'Localisée_N°4 BIODIV'!$B$2</f>
        <v>0</v>
      </c>
      <c r="H10" s="147" t="n">
        <f aca="false">+'Localisée_N°4 BIODIV'!$B$7</f>
        <v>0</v>
      </c>
      <c r="I10" s="147" t="str">
        <f aca="false">CONCATENATE('Localisée_N°4 BIODIV'!$D$42,'Localisée_N°4 BIODIV'!$E$42)</f>
        <v/>
      </c>
      <c r="J10" s="147" t="str">
        <f aca="false">CONCATENATE('Localisée_N°4 BIODIV'!$D$43,'Localisée_N°4 BIODIV'!$E$43)</f>
        <v/>
      </c>
      <c r="K10" s="147" t="str">
        <f aca="false">CONCATENATE('Localisée_N°4 BIODIV'!$D$44,'Localisée_N°4 BIODIV'!$E$44)</f>
        <v/>
      </c>
      <c r="L10" s="147" t="str">
        <f aca="false">CONCATENATE('Localisée_N°4 BIODIV'!$D$45,'Localisée_N°4 BIODIV'!$E$45)</f>
        <v/>
      </c>
      <c r="M10" s="147" t="str">
        <f aca="false">CONCATENATE('Localisée_N°4 BIODIV'!$D$46,'Localisée_N°4 BIODIV'!$E$46)</f>
        <v/>
      </c>
      <c r="N10" s="147" t="n">
        <f aca="false">+'Identité territoire'!$B$4</f>
        <v>0</v>
      </c>
      <c r="O10" s="148" t="n">
        <f aca="false">+'Localisée_N°4 BIODIV'!$D$34</f>
        <v>0</v>
      </c>
      <c r="P10" s="147" t="str">
        <f aca="false">+'Localisée_N°4 BIODIV'!$C$34</f>
        <v>Hectare</v>
      </c>
      <c r="Q10" s="147"/>
      <c r="R10" s="147"/>
      <c r="S10" s="147" t="n">
        <f aca="false">+'Localisée_N°4 BIODIV'!$C$11</f>
        <v>0</v>
      </c>
      <c r="T10" s="148" t="str">
        <f aca="false">+'Localisée_N°4 BIODIV'!$C$13</f>
        <v/>
      </c>
      <c r="U10" s="147" t="n">
        <f aca="false">+'Localisée_N°4 BIODIV'!$C$14</f>
        <v>0</v>
      </c>
      <c r="V10" s="148" t="str">
        <f aca="false">+'Localisée_N°4 BIODIV'!$C$15</f>
        <v/>
      </c>
      <c r="W10" s="147" t="n">
        <f aca="false">+'Localisée_N°4 BIODIV'!$C$16</f>
        <v>0</v>
      </c>
      <c r="X10" s="148" t="str">
        <f aca="false">+'Localisée_N°4 BIODIV'!$C$17</f>
        <v/>
      </c>
      <c r="Y10" s="147" t="n">
        <f aca="false">+'Localisée_N°4 BIODIV'!$C$18</f>
        <v>0</v>
      </c>
      <c r="Z10" s="148" t="str">
        <f aca="false">+'Localisée_N°4 BIODIV'!$C$19</f>
        <v/>
      </c>
      <c r="AA10" s="147" t="n">
        <f aca="false">+'Localisée_N°4 BIODIV'!$C$20</f>
        <v>0</v>
      </c>
      <c r="AB10" s="147" t="n">
        <f aca="false">+'Localisée_N°4 BIODIV'!$D$11</f>
        <v>0</v>
      </c>
      <c r="AC10" s="148" t="str">
        <f aca="false">+'Localisée_N°4 BIODIV'!$D$13</f>
        <v/>
      </c>
      <c r="AD10" s="147" t="n">
        <f aca="false">+'Localisée_N°4 BIODIV'!$D$14</f>
        <v>0</v>
      </c>
      <c r="AE10" s="148" t="str">
        <f aca="false">+'Localisée_N°4 BIODIV'!$D$15</f>
        <v/>
      </c>
      <c r="AF10" s="147" t="n">
        <f aca="false">+'Localisée_N°4 BIODIV'!$D$16</f>
        <v>0</v>
      </c>
      <c r="AG10" s="148" t="str">
        <f aca="false">+'Localisée_N°4 BIODIV'!$D$17</f>
        <v/>
      </c>
      <c r="AH10" s="147" t="n">
        <f aca="false">+'Localisée_N°4 BIODIV'!$D$18</f>
        <v>0</v>
      </c>
      <c r="AI10" s="148" t="str">
        <f aca="false">+'Localisée_N°4 BIODIV'!$D$19</f>
        <v/>
      </c>
      <c r="AJ10" s="147" t="n">
        <f aca="false">+'Localisée_N°4 BIODIV'!$D$20</f>
        <v>0</v>
      </c>
      <c r="AK10" s="147" t="n">
        <f aca="false">+'Localisée_N°4 BIODIV'!$E$11</f>
        <v>0</v>
      </c>
      <c r="AL10" s="148" t="str">
        <f aca="false">+'Localisée_N°4 BIODIV'!$E$13</f>
        <v/>
      </c>
      <c r="AM10" s="147" t="n">
        <f aca="false">+'Localisée_N°4 BIODIV'!$E$14</f>
        <v>0</v>
      </c>
      <c r="AN10" s="148" t="str">
        <f aca="false">+'Localisée_N°4 BIODIV'!$E$15</f>
        <v/>
      </c>
      <c r="AO10" s="147" t="n">
        <f aca="false">+'Localisée_N°4 BIODIV'!$E$16</f>
        <v>0</v>
      </c>
      <c r="AP10" s="148" t="str">
        <f aca="false">+'Localisée_N°4 BIODIV'!$E$17</f>
        <v/>
      </c>
      <c r="AQ10" s="147" t="n">
        <f aca="false">+'Localisée_N°4 BIODIV'!$E$18</f>
        <v>0</v>
      </c>
      <c r="AR10" s="148" t="str">
        <f aca="false">+'Localisée_N°4 BIODIV'!$E$19</f>
        <v/>
      </c>
      <c r="AS10" s="147" t="n">
        <f aca="false">+'Localisée_N°4 BIODIV'!$E$20</f>
        <v>0</v>
      </c>
    </row>
    <row r="11" customFormat="false" ht="13.2" hidden="false" customHeight="false" outlineLevel="0" collapsed="false">
      <c r="A11" s="147" t="n">
        <v>2018</v>
      </c>
      <c r="B11" s="147" t="s">
        <v>383</v>
      </c>
      <c r="C11" s="147" t="str">
        <f aca="false">LEFT(F11,2)</f>
        <v>XX</v>
      </c>
      <c r="D11" s="147" t="str">
        <f aca="false">+'Identité territoire'!$B$5</f>
        <v>XXXX</v>
      </c>
      <c r="E11" s="147" t="str">
        <f aca="false">RIGHT(F11,4)</f>
        <v>XXXX</v>
      </c>
      <c r="F11" s="147" t="str">
        <f aca="false">+'Localisée_N°5 BIODIV'!$B$3</f>
        <v>XX_XXXX_XXXX</v>
      </c>
      <c r="G11" s="147" t="n">
        <f aca="false">+'Localisée_N°5 BIODIV'!$B$2</f>
        <v>0</v>
      </c>
      <c r="H11" s="147" t="n">
        <f aca="false">+'Localisée_N°5 BIODIV'!$B$7</f>
        <v>0</v>
      </c>
      <c r="I11" s="147" t="str">
        <f aca="false">CONCATENATE('Localisée_N°5 BIODIV'!$D$42,'Localisée_N°5 BIODIV'!$E$42)</f>
        <v/>
      </c>
      <c r="J11" s="147" t="str">
        <f aca="false">CONCATENATE('Localisée_N°5 BIODIV'!$D$43,'Localisée_N°5 BIODIV'!$E$43)</f>
        <v/>
      </c>
      <c r="K11" s="147" t="str">
        <f aca="false">CONCATENATE('Localisée_N°5 BIODIV'!$D$44,'Localisée_N°5 BIODIV'!$E$44)</f>
        <v/>
      </c>
      <c r="L11" s="147" t="str">
        <f aca="false">CONCATENATE('Localisée_N°5 BIODIV'!$D$45,'Localisée_N°5 BIODIV'!$E$45)</f>
        <v/>
      </c>
      <c r="M11" s="147" t="str">
        <f aca="false">CONCATENATE('Localisée_N°5 BIODIV'!$D$46,'Localisée_N°5 BIODIV'!$E$46)</f>
        <v/>
      </c>
      <c r="N11" s="147" t="n">
        <f aca="false">+'Identité territoire'!$B$4</f>
        <v>0</v>
      </c>
      <c r="O11" s="148" t="n">
        <f aca="false">+'Localisée_N°5 BIODIV'!$D$34</f>
        <v>0</v>
      </c>
      <c r="P11" s="147" t="str">
        <f aca="false">+'Localisée_N°5 BIODIV'!$C$34</f>
        <v>Hectare</v>
      </c>
      <c r="Q11" s="147"/>
      <c r="R11" s="147"/>
      <c r="S11" s="147" t="n">
        <f aca="false">+'Localisée_N°5 BIODIV'!$C$11</f>
        <v>0</v>
      </c>
      <c r="T11" s="148" t="str">
        <f aca="false">+'Localisée_N°5 BIODIV'!$C$13</f>
        <v/>
      </c>
      <c r="U11" s="147" t="n">
        <f aca="false">+'Localisée_N°5 BIODIV'!$C$14</f>
        <v>0</v>
      </c>
      <c r="V11" s="148" t="str">
        <f aca="false">+'Localisée_N°5 BIODIV'!$C$15</f>
        <v/>
      </c>
      <c r="W11" s="147" t="n">
        <f aca="false">+'Localisée_N°5 BIODIV'!$C$16</f>
        <v>0</v>
      </c>
      <c r="X11" s="148" t="str">
        <f aca="false">+'Localisée_N°5 BIODIV'!$C$17</f>
        <v/>
      </c>
      <c r="Y11" s="147" t="n">
        <f aca="false">+'Localisée_N°5 BIODIV'!$C$18</f>
        <v>0</v>
      </c>
      <c r="Z11" s="148" t="str">
        <f aca="false">+'Localisée_N°5 BIODIV'!$C$19</f>
        <v/>
      </c>
      <c r="AA11" s="147" t="n">
        <f aca="false">+'Localisée_N°5 BIODIV'!$C$20</f>
        <v>0</v>
      </c>
      <c r="AB11" s="147" t="n">
        <f aca="false">+'Localisée_N°5 BIODIV'!$D$11</f>
        <v>0</v>
      </c>
      <c r="AC11" s="148" t="str">
        <f aca="false">+'Localisée_N°5 BIODIV'!$D$13</f>
        <v/>
      </c>
      <c r="AD11" s="147" t="n">
        <f aca="false">+'Localisée_N°5 BIODIV'!$D$14</f>
        <v>0</v>
      </c>
      <c r="AE11" s="148" t="str">
        <f aca="false">+'Localisée_N°5 BIODIV'!$D$15</f>
        <v/>
      </c>
      <c r="AF11" s="147" t="n">
        <f aca="false">+'Localisée_N°5 BIODIV'!$D$16</f>
        <v>0</v>
      </c>
      <c r="AG11" s="148" t="str">
        <f aca="false">+'Localisée_N°5 BIODIV'!$D$17</f>
        <v/>
      </c>
      <c r="AH11" s="147" t="n">
        <f aca="false">+'Localisée_N°5 BIODIV'!$D$18</f>
        <v>0</v>
      </c>
      <c r="AI11" s="148" t="str">
        <f aca="false">+'Localisée_N°5 BIODIV'!$D$19</f>
        <v/>
      </c>
      <c r="AJ11" s="147" t="n">
        <f aca="false">+'Localisée_N°5 BIODIV'!$D$20</f>
        <v>0</v>
      </c>
      <c r="AK11" s="147" t="n">
        <f aca="false">+'Localisée_N°5 BIODIV'!$E$11</f>
        <v>0</v>
      </c>
      <c r="AL11" s="148" t="str">
        <f aca="false">+'Localisée_N°5 BIODIV'!$E$13</f>
        <v/>
      </c>
      <c r="AM11" s="147" t="n">
        <f aca="false">+'Localisée_N°5 BIODIV'!$E$14</f>
        <v>0</v>
      </c>
      <c r="AN11" s="148" t="str">
        <f aca="false">+'Localisée_N°5 BIODIV'!$E$15</f>
        <v/>
      </c>
      <c r="AO11" s="147" t="n">
        <f aca="false">+'Localisée_N°5 BIODIV'!$E$16</f>
        <v>0</v>
      </c>
      <c r="AP11" s="148" t="str">
        <f aca="false">+'Localisée_N°5 BIODIV'!$E$17</f>
        <v/>
      </c>
      <c r="AQ11" s="147" t="n">
        <f aca="false">+'Localisée_N°5 BIODIV'!$E$18</f>
        <v>0</v>
      </c>
      <c r="AR11" s="148" t="str">
        <f aca="false">+'Localisée_N°5 BIODIV'!$E$19</f>
        <v/>
      </c>
      <c r="AS11" s="147" t="n">
        <f aca="false">+'Localisée_N°5 BIODIV'!$E$20</f>
        <v>0</v>
      </c>
    </row>
    <row r="12" customFormat="false" ht="13.2" hidden="false" customHeight="false" outlineLevel="0" collapsed="false">
      <c r="A12" s="147" t="n">
        <v>2018</v>
      </c>
      <c r="B12" s="147" t="s">
        <v>383</v>
      </c>
      <c r="C12" s="147" t="str">
        <f aca="false">LEFT(F12,2)</f>
        <v/>
      </c>
      <c r="D12" s="147" t="str">
        <f aca="false">+'Identité territoire'!$B$5</f>
        <v>XXXX</v>
      </c>
      <c r="E12" s="147" t="str">
        <f aca="false">RIGHT(F12,4)</f>
        <v/>
      </c>
      <c r="F12" s="147" t="str">
        <f aca="false">+Systèmes!E4</f>
        <v/>
      </c>
      <c r="G12" s="147" t="str">
        <f aca="false">+Systèmes!A4</f>
        <v>Mesure système Poly-culture Elevage dominante "CEREALES" Option Evolution</v>
      </c>
      <c r="H12" s="147" t="str">
        <f aca="false">+Systèmes!B4</f>
        <v>MAEC système Poly-Elevage</v>
      </c>
      <c r="I12" s="147" t="str">
        <f aca="false">CONCATENATE(Systèmes!G4,Systèmes!M4)</f>
        <v/>
      </c>
      <c r="J12" s="147" t="str">
        <f aca="false">CONCATENATE(Systèmes!H4,Systèmes!N4)</f>
        <v/>
      </c>
      <c r="K12" s="147" t="str">
        <f aca="false">CONCATENATE(Systèmes!I4,Systèmes!O4)</f>
        <v/>
      </c>
      <c r="L12" s="147" t="str">
        <f aca="false">CONCATENATE(Systèmes!J4,Systèmes!P4)</f>
        <v/>
      </c>
      <c r="M12" s="147" t="str">
        <f aca="false">CONCATENATE(Systèmes!K4,Systèmes!Q4)</f>
        <v/>
      </c>
      <c r="N12" s="147" t="n">
        <f aca="false">+'Identité territoire'!$B$4</f>
        <v>0</v>
      </c>
      <c r="O12" s="148" t="n">
        <f aca="false">+Systèmes!S4</f>
        <v>95.63</v>
      </c>
      <c r="P12" s="152" t="s">
        <v>62</v>
      </c>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147"/>
      <c r="AN12" s="147"/>
      <c r="AO12" s="147"/>
      <c r="AP12" s="147"/>
      <c r="AQ12" s="147"/>
      <c r="AR12" s="147"/>
      <c r="AS12" s="147"/>
    </row>
    <row r="13" customFormat="false" ht="13.2" hidden="false" customHeight="false" outlineLevel="0" collapsed="false">
      <c r="A13" s="147" t="n">
        <v>2018</v>
      </c>
      <c r="B13" s="147" t="s">
        <v>383</v>
      </c>
      <c r="C13" s="147" t="str">
        <f aca="false">LEFT(F13,2)</f>
        <v/>
      </c>
      <c r="D13" s="147" t="str">
        <f aca="false">+'Identité territoire'!$B$5</f>
        <v>XXXX</v>
      </c>
      <c r="E13" s="147" t="str">
        <f aca="false">RIGHT(F13,4)</f>
        <v/>
      </c>
      <c r="F13" s="147" t="str">
        <f aca="false">+Systèmes!E5</f>
        <v/>
      </c>
      <c r="G13" s="147" t="str">
        <f aca="false">+Systèmes!A5</f>
        <v>Mesure système Poly-culture Elevage dominante "CEREALES" Option Maintien</v>
      </c>
      <c r="H13" s="147" t="str">
        <f aca="false">+Systèmes!B5</f>
        <v>MAEC système Poly-Elevage</v>
      </c>
      <c r="I13" s="147" t="str">
        <f aca="false">CONCATENATE(Systèmes!G5,Systèmes!M5)</f>
        <v/>
      </c>
      <c r="J13" s="147" t="str">
        <f aca="false">CONCATENATE(Systèmes!H5,Systèmes!N5)</f>
        <v/>
      </c>
      <c r="K13" s="147" t="str">
        <f aca="false">CONCATENATE(Systèmes!I5,Systèmes!O5)</f>
        <v/>
      </c>
      <c r="L13" s="147" t="str">
        <f aca="false">CONCATENATE(Systèmes!J5,Systèmes!P5)</f>
        <v/>
      </c>
      <c r="M13" s="147" t="str">
        <f aca="false">CONCATENATE(Systèmes!K5,Systèmes!Q5)</f>
        <v/>
      </c>
      <c r="N13" s="147" t="n">
        <f aca="false">+'Identité territoire'!$B$4</f>
        <v>0</v>
      </c>
      <c r="O13" s="148" t="n">
        <f aca="false">+Systèmes!S5</f>
        <v>65.45</v>
      </c>
      <c r="P13" s="152" t="s">
        <v>62</v>
      </c>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147"/>
      <c r="AN13" s="147"/>
      <c r="AO13" s="147"/>
      <c r="AP13" s="147"/>
      <c r="AQ13" s="147"/>
      <c r="AR13" s="147"/>
      <c r="AS13" s="147"/>
    </row>
    <row r="14" customFormat="false" ht="13.2" hidden="false" customHeight="false" outlineLevel="0" collapsed="false">
      <c r="A14" s="147" t="n">
        <v>2018</v>
      </c>
      <c r="B14" s="147" t="s">
        <v>383</v>
      </c>
      <c r="C14" s="147" t="str">
        <f aca="false">LEFT(F14,2)</f>
        <v/>
      </c>
      <c r="D14" s="147" t="str">
        <f aca="false">+'Identité territoire'!$B$5</f>
        <v>XXXX</v>
      </c>
      <c r="E14" s="147" t="str">
        <f aca="false">RIGHT(F14,4)</f>
        <v/>
      </c>
      <c r="F14" s="147" t="str">
        <f aca="false">+Systèmes!E6</f>
        <v/>
      </c>
      <c r="G14" s="147" t="str">
        <f aca="false">+Systèmes!A6</f>
        <v>Mesure système Poly-culture Elevage dominante "ELEVAGE" Option Evolution</v>
      </c>
      <c r="H14" s="147" t="str">
        <f aca="false">+Systèmes!B6</f>
        <v>MAEC système Poly-Elevage</v>
      </c>
      <c r="I14" s="147" t="str">
        <f aca="false">CONCATENATE(Systèmes!G6,Systèmes!M6)</f>
        <v/>
      </c>
      <c r="J14" s="147" t="str">
        <f aca="false">CONCATENATE(Systèmes!H6,Systèmes!N6)</f>
        <v/>
      </c>
      <c r="K14" s="147" t="str">
        <f aca="false">CONCATENATE(Systèmes!I6,Systèmes!O6)</f>
        <v/>
      </c>
      <c r="L14" s="147" t="str">
        <f aca="false">CONCATENATE(Systèmes!J6,Systèmes!P6)</f>
        <v/>
      </c>
      <c r="M14" s="147" t="str">
        <f aca="false">CONCATENATE(Systèmes!K6,Systèmes!Q6)</f>
        <v/>
      </c>
      <c r="N14" s="147" t="n">
        <f aca="false">+'Identité territoire'!$B$4</f>
        <v>0</v>
      </c>
      <c r="O14" s="148" t="n">
        <f aca="false">+Systèmes!S6</f>
        <v>106.74</v>
      </c>
      <c r="P14" s="152" t="s">
        <v>62</v>
      </c>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row>
    <row r="15" customFormat="false" ht="13.2" hidden="false" customHeight="false" outlineLevel="0" collapsed="false">
      <c r="A15" s="147" t="n">
        <v>2018</v>
      </c>
      <c r="B15" s="147" t="s">
        <v>383</v>
      </c>
      <c r="C15" s="147" t="str">
        <f aca="false">LEFT(F15,2)</f>
        <v/>
      </c>
      <c r="D15" s="147" t="str">
        <f aca="false">+'Identité territoire'!$B$5</f>
        <v>XXXX</v>
      </c>
      <c r="E15" s="147" t="str">
        <f aca="false">RIGHT(F15,4)</f>
        <v/>
      </c>
      <c r="F15" s="147" t="str">
        <f aca="false">+Systèmes!E7</f>
        <v/>
      </c>
      <c r="G15" s="147" t="str">
        <f aca="false">+Systèmes!A7</f>
        <v>Mesure système Poly-culture Elevage dominante "ELEVAGE" Option Maintien</v>
      </c>
      <c r="H15" s="147" t="str">
        <f aca="false">+Systèmes!B7</f>
        <v>MAEC système Poly-Elevage</v>
      </c>
      <c r="I15" s="147" t="str">
        <f aca="false">CONCATENATE(Systèmes!G7,Systèmes!M7)</f>
        <v/>
      </c>
      <c r="J15" s="147" t="str">
        <f aca="false">CONCATENATE(Systèmes!H7,Systèmes!N7)</f>
        <v/>
      </c>
      <c r="K15" s="147" t="str">
        <f aca="false">CONCATENATE(Systèmes!I7,Systèmes!O7)</f>
        <v/>
      </c>
      <c r="L15" s="147" t="str">
        <f aca="false">CONCATENATE(Systèmes!J7,Systèmes!P7)</f>
        <v/>
      </c>
      <c r="M15" s="147" t="str">
        <f aca="false">CONCATENATE(Systèmes!K7,Systèmes!Q7)</f>
        <v/>
      </c>
      <c r="N15" s="147" t="n">
        <f aca="false">+'Identité territoire'!$B$4</f>
        <v>0</v>
      </c>
      <c r="O15" s="148" t="n">
        <f aca="false">+Systèmes!S7</f>
        <v>76.56</v>
      </c>
      <c r="P15" s="152" t="s">
        <v>62</v>
      </c>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row>
    <row r="16" customFormat="false" ht="13.2" hidden="false" customHeight="false" outlineLevel="0" collapsed="false">
      <c r="A16" s="147" t="n">
        <v>2018</v>
      </c>
      <c r="B16" s="147" t="s">
        <v>383</v>
      </c>
      <c r="C16" s="147" t="str">
        <f aca="false">LEFT(F16,2)</f>
        <v/>
      </c>
      <c r="D16" s="147" t="str">
        <f aca="false">+'Identité territoire'!$B$5</f>
        <v>XXXX</v>
      </c>
      <c r="E16" s="147" t="str">
        <f aca="false">RIGHT(F16,4)</f>
        <v/>
      </c>
      <c r="F16" s="147" t="str">
        <f aca="false">+Systèmes!E8</f>
        <v/>
      </c>
      <c r="G16" s="147" t="str">
        <f aca="false">+Systèmes!A8</f>
        <v>Mesure système Herbagère et Pastorale INDIVIDUELLE</v>
      </c>
      <c r="H16" s="147" t="str">
        <f aca="false">+Systèmes!B8</f>
        <v>MAEC système HERBE</v>
      </c>
      <c r="I16" s="147" t="str">
        <f aca="false">CONCATENATE(Systèmes!G8,Systèmes!M8)</f>
        <v/>
      </c>
      <c r="J16" s="147" t="str">
        <f aca="false">CONCATENATE(Systèmes!H8,Systèmes!N8)</f>
        <v/>
      </c>
      <c r="K16" s="147" t="str">
        <f aca="false">CONCATENATE(Systèmes!I8,Systèmes!O8)</f>
        <v/>
      </c>
      <c r="L16" s="147" t="str">
        <f aca="false">CONCATENATE(Systèmes!J8,Systèmes!P8)</f>
        <v/>
      </c>
      <c r="M16" s="147" t="str">
        <f aca="false">CONCATENATE(Systèmes!K8,Systèmes!Q8)</f>
        <v/>
      </c>
      <c r="N16" s="147" t="n">
        <f aca="false">+'Identité territoire'!$B$4</f>
        <v>0</v>
      </c>
      <c r="O16" s="148" t="n">
        <f aca="false">+Systèmes!S8</f>
        <v>58.29</v>
      </c>
      <c r="P16" s="152" t="s">
        <v>62</v>
      </c>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row>
    <row r="17" customFormat="false" ht="13.2" hidden="false" customHeight="false" outlineLevel="0" collapsed="false">
      <c r="A17" s="147" t="n">
        <v>2018</v>
      </c>
      <c r="B17" s="147" t="s">
        <v>383</v>
      </c>
      <c r="C17" s="147" t="str">
        <f aca="false">LEFT(F17,2)</f>
        <v/>
      </c>
      <c r="D17" s="147" t="str">
        <f aca="false">+'Identité territoire'!$B$5</f>
        <v>XXXX</v>
      </c>
      <c r="E17" s="147" t="str">
        <f aca="false">RIGHT(F17,4)</f>
        <v/>
      </c>
      <c r="F17" s="147" t="str">
        <f aca="false">+Systèmes!E9</f>
        <v/>
      </c>
      <c r="G17" s="147" t="str">
        <f aca="false">+Systèmes!A9</f>
        <v>Mesure système Herbagère et Pastorale COLLECTIVE</v>
      </c>
      <c r="H17" s="147" t="str">
        <f aca="false">+Systèmes!B9</f>
        <v>MAEC système HERBE</v>
      </c>
      <c r="I17" s="147" t="str">
        <f aca="false">CONCATENATE(Systèmes!G9,Systèmes!M9)</f>
        <v/>
      </c>
      <c r="J17" s="147" t="str">
        <f aca="false">CONCATENATE(Systèmes!H9,Systèmes!N9)</f>
        <v/>
      </c>
      <c r="K17" s="147" t="str">
        <f aca="false">CONCATENATE(Systèmes!I9,Systèmes!O9)</f>
        <v/>
      </c>
      <c r="L17" s="147" t="str">
        <f aca="false">CONCATENATE(Systèmes!J9,Systèmes!P9)</f>
        <v/>
      </c>
      <c r="M17" s="147" t="str">
        <f aca="false">CONCATENATE(Systèmes!K9,Systèmes!Q9)</f>
        <v/>
      </c>
      <c r="N17" s="147" t="n">
        <f aca="false">+'Identité territoire'!$B$4</f>
        <v>0</v>
      </c>
      <c r="O17" s="148" t="n">
        <f aca="false">+Systèmes!S9</f>
        <v>47.15</v>
      </c>
      <c r="P17" s="152" t="s">
        <v>62</v>
      </c>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row>
    <row r="18" customFormat="false" ht="13.2" hidden="false" customHeight="false" outlineLevel="0" collapsed="false">
      <c r="A18" s="147" t="n">
        <v>2018</v>
      </c>
      <c r="B18" s="147" t="s">
        <v>383</v>
      </c>
      <c r="C18" s="147" t="str">
        <f aca="false">LEFT(F18,2)</f>
        <v/>
      </c>
      <c r="D18" s="147" t="str">
        <f aca="false">+'Identité territoire'!$B$5</f>
        <v>XXXX</v>
      </c>
      <c r="E18" s="147" t="str">
        <f aca="false">RIGHT(F18,4)</f>
        <v/>
      </c>
      <c r="F18" s="147" t="str">
        <f aca="false">+Systèmes!E13</f>
        <v/>
      </c>
      <c r="G18" s="147" t="str">
        <f aca="false">+Systèmes!A13</f>
        <v>Mesure système Herbagère et Pastorale INDIVIDUELLE</v>
      </c>
      <c r="H18" s="147" t="str">
        <f aca="false">+Systèmes!B13</f>
        <v>MAEC système HERBE</v>
      </c>
      <c r="I18" s="147" t="str">
        <f aca="false">CONCATENATE(Systèmes!G13,Systèmes!M13)</f>
        <v/>
      </c>
      <c r="J18" s="147" t="str">
        <f aca="false">CONCATENATE(Systèmes!H13,Systèmes!N13)</f>
        <v/>
      </c>
      <c r="K18" s="147" t="str">
        <f aca="false">CONCATENATE(Systèmes!I13,Systèmes!O13)</f>
        <v/>
      </c>
      <c r="L18" s="147" t="str">
        <f aca="false">CONCATENATE(Systèmes!J13,Systèmes!P13)</f>
        <v/>
      </c>
      <c r="M18" s="147" t="str">
        <f aca="false">CONCATENATE(Systèmes!K13,Systèmes!Q13)</f>
        <v/>
      </c>
      <c r="N18" s="147" t="n">
        <f aca="false">+'Identité territoire'!$B$4</f>
        <v>0</v>
      </c>
      <c r="O18" s="148" t="n">
        <f aca="false">+Systèmes!S13</f>
        <v>58.29</v>
      </c>
      <c r="P18" s="152" t="s">
        <v>62</v>
      </c>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row>
    <row r="19" customFormat="false" ht="13.2" hidden="false" customHeight="false" outlineLevel="0" collapsed="false">
      <c r="A19" s="147" t="n">
        <v>2018</v>
      </c>
      <c r="B19" s="147" t="s">
        <v>383</v>
      </c>
      <c r="C19" s="147" t="str">
        <f aca="false">LEFT(F19,2)</f>
        <v/>
      </c>
      <c r="D19" s="147" t="str">
        <f aca="false">+'Identité territoire'!$B$5</f>
        <v>XXXX</v>
      </c>
      <c r="E19" s="147" t="str">
        <f aca="false">RIGHT(F19,4)</f>
        <v/>
      </c>
      <c r="F19" s="147" t="str">
        <f aca="false">+Systèmes!E14</f>
        <v/>
      </c>
      <c r="G19" s="147" t="str">
        <f aca="false">+Systèmes!A14</f>
        <v>Mesure système Herbagère et Pastorale COLLECTIVE</v>
      </c>
      <c r="H19" s="147" t="str">
        <f aca="false">+Systèmes!B14</f>
        <v>MAEC système HERBE</v>
      </c>
      <c r="I19" s="147" t="str">
        <f aca="false">CONCATENATE(Systèmes!G14,Systèmes!M14)</f>
        <v/>
      </c>
      <c r="J19" s="147" t="str">
        <f aca="false">CONCATENATE(Systèmes!H14,Systèmes!N14)</f>
        <v/>
      </c>
      <c r="K19" s="147" t="str">
        <f aca="false">CONCATENATE(Systèmes!I14,Systèmes!O14)</f>
        <v/>
      </c>
      <c r="L19" s="147" t="str">
        <f aca="false">CONCATENATE(Systèmes!J14,Systèmes!P14)</f>
        <v/>
      </c>
      <c r="M19" s="147" t="str">
        <f aca="false">CONCATENATE(Systèmes!K14,Systèmes!Q14)</f>
        <v/>
      </c>
      <c r="N19" s="147" t="n">
        <f aca="false">+'Identité territoire'!$B$4</f>
        <v>0</v>
      </c>
      <c r="O19" s="148" t="n">
        <f aca="false">+Systèmes!S14</f>
        <v>47.15</v>
      </c>
      <c r="P19" s="152" t="s">
        <v>62</v>
      </c>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row>
    <row r="20" customFormat="false" ht="13.2" hidden="false" customHeight="false" outlineLevel="0" collapsed="false">
      <c r="A20" s="147" t="n">
        <v>2018</v>
      </c>
      <c r="B20" s="147" t="s">
        <v>383</v>
      </c>
      <c r="C20" s="147" t="str">
        <f aca="false">LEFT(F20,2)</f>
        <v/>
      </c>
      <c r="D20" s="147" t="str">
        <f aca="false">+'Identité territoire'!$B$5</f>
        <v>XXXX</v>
      </c>
      <c r="E20" s="147" t="str">
        <f aca="false">RIGHT(F20,4)</f>
        <v/>
      </c>
      <c r="F20" s="147" t="str">
        <f aca="false">+Systèmes!E18</f>
        <v/>
      </c>
      <c r="G20" s="147" t="str">
        <f aca="false">+Systèmes!A18</f>
        <v>Mesure système Poly-culture Elevage dominante "CEREALES" Option Evolution</v>
      </c>
      <c r="H20" s="147" t="str">
        <f aca="false">+Systèmes!B18</f>
        <v>MAEC système Poly-Elevage</v>
      </c>
      <c r="I20" s="147" t="str">
        <f aca="false">CONCATENATE(Systèmes!G18,Systèmes!M18)</f>
        <v/>
      </c>
      <c r="J20" s="147" t="str">
        <f aca="false">CONCATENATE(Systèmes!H18,Systèmes!N18)</f>
        <v/>
      </c>
      <c r="K20" s="147" t="str">
        <f aca="false">CONCATENATE(Systèmes!I18,Systèmes!O18)</f>
        <v/>
      </c>
      <c r="L20" s="147" t="str">
        <f aca="false">CONCATENATE(Systèmes!J18,Systèmes!P18)</f>
        <v/>
      </c>
      <c r="M20" s="147" t="str">
        <f aca="false">CONCATENATE(Systèmes!K18,Systèmes!Q18)</f>
        <v/>
      </c>
      <c r="N20" s="147" t="n">
        <f aca="false">+'Identité territoire'!$B$4</f>
        <v>0</v>
      </c>
      <c r="O20" s="148" t="n">
        <f aca="false">+Systèmes!S18</f>
        <v>112.93</v>
      </c>
      <c r="P20" s="152" t="s">
        <v>62</v>
      </c>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row>
    <row r="21" customFormat="false" ht="13.2" hidden="false" customHeight="false" outlineLevel="0" collapsed="false">
      <c r="A21" s="147" t="n">
        <v>2018</v>
      </c>
      <c r="B21" s="147" t="s">
        <v>383</v>
      </c>
      <c r="C21" s="147" t="str">
        <f aca="false">LEFT(F21,2)</f>
        <v/>
      </c>
      <c r="D21" s="147" t="str">
        <f aca="false">+'Identité territoire'!$B$5</f>
        <v>XXXX</v>
      </c>
      <c r="E21" s="147" t="str">
        <f aca="false">RIGHT(F21,4)</f>
        <v/>
      </c>
      <c r="F21" s="147" t="str">
        <f aca="false">+Systèmes!E19</f>
        <v/>
      </c>
      <c r="G21" s="147" t="str">
        <f aca="false">+Systèmes!A19</f>
        <v>Mesure système Poly-culture Elevage dominante "CEREALES" Option Maintien</v>
      </c>
      <c r="H21" s="147" t="str">
        <f aca="false">+Systèmes!B19</f>
        <v>MAEC système Poly-Elevage</v>
      </c>
      <c r="I21" s="147" t="str">
        <f aca="false">CONCATENATE(Systèmes!G19,Systèmes!M19)</f>
        <v/>
      </c>
      <c r="J21" s="147" t="str">
        <f aca="false">CONCATENATE(Systèmes!H19,Systèmes!N19)</f>
        <v/>
      </c>
      <c r="K21" s="147" t="str">
        <f aca="false">CONCATENATE(Systèmes!I19,Systèmes!O19)</f>
        <v/>
      </c>
      <c r="L21" s="147" t="str">
        <f aca="false">CONCATENATE(Systèmes!J19,Systèmes!P19)</f>
        <v/>
      </c>
      <c r="M21" s="147" t="str">
        <f aca="false">CONCATENATE(Systèmes!K19,Systèmes!Q19)</f>
        <v/>
      </c>
      <c r="N21" s="147" t="n">
        <f aca="false">+'Identité territoire'!$B$4</f>
        <v>0</v>
      </c>
      <c r="O21" s="148" t="n">
        <f aca="false">+Systèmes!S19</f>
        <v>82.75</v>
      </c>
      <c r="P21" s="152" t="s">
        <v>62</v>
      </c>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row>
    <row r="22" customFormat="false" ht="13.2" hidden="false" customHeight="false" outlineLevel="0" collapsed="false">
      <c r="A22" s="147" t="n">
        <v>2018</v>
      </c>
      <c r="B22" s="147" t="s">
        <v>383</v>
      </c>
      <c r="C22" s="147" t="str">
        <f aca="false">LEFT(F22,2)</f>
        <v/>
      </c>
      <c r="D22" s="147" t="str">
        <f aca="false">+'Identité territoire'!$B$5</f>
        <v>XXXX</v>
      </c>
      <c r="E22" s="147" t="str">
        <f aca="false">RIGHT(F22,4)</f>
        <v/>
      </c>
      <c r="F22" s="147" t="str">
        <f aca="false">+Systèmes!E20</f>
        <v/>
      </c>
      <c r="G22" s="147" t="str">
        <f aca="false">+Systèmes!A20</f>
        <v>Mesure système Poly-culture Elevage dominante "ELEVAGE" Option Evolution</v>
      </c>
      <c r="H22" s="147" t="str">
        <f aca="false">+Systèmes!B20</f>
        <v>MAEC système Poly-Elevage</v>
      </c>
      <c r="I22" s="147" t="str">
        <f aca="false">CONCATENATE(Systèmes!G20,Systèmes!M20)</f>
        <v/>
      </c>
      <c r="J22" s="147" t="str">
        <f aca="false">CONCATENATE(Systèmes!H20,Systèmes!N20)</f>
        <v/>
      </c>
      <c r="K22" s="147" t="str">
        <f aca="false">CONCATENATE(Systèmes!I20,Systèmes!O20)</f>
        <v/>
      </c>
      <c r="L22" s="147" t="str">
        <f aca="false">CONCATENATE(Systèmes!J20,Systèmes!P20)</f>
        <v/>
      </c>
      <c r="M22" s="147" t="str">
        <f aca="false">CONCATENATE(Systèmes!K20,Systèmes!Q20)</f>
        <v/>
      </c>
      <c r="N22" s="147" t="n">
        <f aca="false">+'Identité territoire'!$B$4</f>
        <v>0</v>
      </c>
      <c r="O22" s="148" t="n">
        <f aca="false">+Systèmes!S20</f>
        <v>141.12</v>
      </c>
      <c r="P22" s="152" t="s">
        <v>62</v>
      </c>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row>
    <row r="23" customFormat="false" ht="13.2" hidden="false" customHeight="false" outlineLevel="0" collapsed="false">
      <c r="A23" s="147" t="n">
        <v>2018</v>
      </c>
      <c r="B23" s="147" t="s">
        <v>383</v>
      </c>
      <c r="C23" s="147" t="str">
        <f aca="false">LEFT(F23,2)</f>
        <v/>
      </c>
      <c r="D23" s="147" t="str">
        <f aca="false">+'Identité territoire'!$B$5</f>
        <v>XXXX</v>
      </c>
      <c r="E23" s="147" t="str">
        <f aca="false">RIGHT(F23,4)</f>
        <v/>
      </c>
      <c r="F23" s="147" t="str">
        <f aca="false">+Systèmes!E21</f>
        <v/>
      </c>
      <c r="G23" s="147" t="str">
        <f aca="false">+Systèmes!A21</f>
        <v>Mesure système Poly-culture Elevage dominante "ELEVAGE" Option Maintien</v>
      </c>
      <c r="H23" s="147" t="str">
        <f aca="false">+Systèmes!B21</f>
        <v>MAEC système Poly-Elevage</v>
      </c>
      <c r="I23" s="147" t="str">
        <f aca="false">CONCATENATE(Systèmes!G21,Systèmes!M21)</f>
        <v/>
      </c>
      <c r="J23" s="147" t="str">
        <f aca="false">CONCATENATE(Systèmes!H21,Systèmes!N21)</f>
        <v/>
      </c>
      <c r="K23" s="147" t="str">
        <f aca="false">CONCATENATE(Systèmes!I21,Systèmes!O21)</f>
        <v/>
      </c>
      <c r="L23" s="147" t="str">
        <f aca="false">CONCATENATE(Systèmes!J21,Systèmes!P21)</f>
        <v/>
      </c>
      <c r="M23" s="147" t="str">
        <f aca="false">CONCATENATE(Systèmes!K21,Systèmes!Q21)</f>
        <v/>
      </c>
      <c r="N23" s="147" t="n">
        <f aca="false">+'Identité territoire'!$B$4</f>
        <v>0</v>
      </c>
      <c r="O23" s="148" t="n">
        <f aca="false">+Systèmes!S21</f>
        <v>110.94</v>
      </c>
      <c r="P23" s="152" t="s">
        <v>62</v>
      </c>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row>
    <row r="24" customFormat="false" ht="13.2" hidden="false" customHeight="false" outlineLevel="0" collapsed="false">
      <c r="A24" s="147" t="n">
        <v>2018</v>
      </c>
      <c r="B24" s="147" t="s">
        <v>383</v>
      </c>
      <c r="C24" s="147" t="str">
        <f aca="false">LEFT(F24,2)</f>
        <v/>
      </c>
      <c r="D24" s="147" t="str">
        <f aca="false">+'Identité territoire'!$B$5</f>
        <v>XXXX</v>
      </c>
      <c r="E24" s="147" t="str">
        <f aca="false">RIGHT(F24,4)</f>
        <v/>
      </c>
      <c r="F24" s="147" t="str">
        <f aca="false">+Systèmes!E22</f>
        <v/>
      </c>
      <c r="G24" s="147" t="str">
        <f aca="false">+Systèmes!A22</f>
        <v>Mesure système Grandes Cultures NIVEAU 1</v>
      </c>
      <c r="H24" s="147" t="str">
        <f aca="false">+Systèmes!B22</f>
        <v>MAEC système GC</v>
      </c>
      <c r="I24" s="147" t="str">
        <f aca="false">CONCATENATE(Systèmes!G22,Systèmes!M22)</f>
        <v/>
      </c>
      <c r="J24" s="147" t="str">
        <f aca="false">CONCATENATE(Systèmes!H22,Systèmes!N22)</f>
        <v/>
      </c>
      <c r="K24" s="147" t="str">
        <f aca="false">CONCATENATE(Systèmes!I22,Systèmes!O22)</f>
        <v/>
      </c>
      <c r="L24" s="147" t="str">
        <f aca="false">CONCATENATE(Systèmes!J22,Systèmes!P22)</f>
        <v/>
      </c>
      <c r="M24" s="147" t="str">
        <f aca="false">CONCATENATE(Systèmes!K22,Systèmes!Q22)</f>
        <v/>
      </c>
      <c r="N24" s="147" t="n">
        <f aca="false">+'Identité territoire'!$B$4</f>
        <v>0</v>
      </c>
      <c r="O24" s="148" t="n">
        <f aca="false">+Systèmes!S22</f>
        <v>105.62</v>
      </c>
      <c r="P24" s="152" t="s">
        <v>62</v>
      </c>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row>
    <row r="25" customFormat="false" ht="13.2" hidden="false" customHeight="false" outlineLevel="0" collapsed="false">
      <c r="A25" s="147" t="n">
        <v>2018</v>
      </c>
      <c r="B25" s="147" t="s">
        <v>383</v>
      </c>
      <c r="C25" s="147" t="str">
        <f aca="false">LEFT(F25,2)</f>
        <v/>
      </c>
      <c r="D25" s="147" t="str">
        <f aca="false">+'Identité territoire'!$B$5</f>
        <v>XXXX</v>
      </c>
      <c r="E25" s="147" t="str">
        <f aca="false">RIGHT(F25,4)</f>
        <v/>
      </c>
      <c r="F25" s="147" t="str">
        <f aca="false">+Systèmes!E23</f>
        <v/>
      </c>
      <c r="G25" s="147" t="str">
        <f aca="false">+Systèmes!A23</f>
        <v>Mesure système Grandes Cultures NIVEAU 2</v>
      </c>
      <c r="H25" s="147" t="str">
        <f aca="false">+Systèmes!B23</f>
        <v>MAEC système GC</v>
      </c>
      <c r="I25" s="147" t="str">
        <f aca="false">CONCATENATE(Systèmes!G23,Systèmes!M23)</f>
        <v/>
      </c>
      <c r="J25" s="147" t="str">
        <f aca="false">CONCATENATE(Systèmes!H23,Systèmes!N23)</f>
        <v/>
      </c>
      <c r="K25" s="147" t="str">
        <f aca="false">CONCATENATE(Systèmes!I23,Systèmes!O23)</f>
        <v/>
      </c>
      <c r="L25" s="147" t="str">
        <f aca="false">CONCATENATE(Systèmes!J23,Systèmes!P23)</f>
        <v/>
      </c>
      <c r="M25" s="147" t="str">
        <f aca="false">CONCATENATE(Systèmes!K23,Systèmes!Q23)</f>
        <v/>
      </c>
      <c r="N25" s="147" t="n">
        <f aca="false">+'Identité territoire'!$B$4</f>
        <v>0</v>
      </c>
      <c r="O25" s="148" t="n">
        <f aca="false">+Systèmes!S23</f>
        <v>179.31</v>
      </c>
      <c r="P25" s="152" t="s">
        <v>62</v>
      </c>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row>
  </sheetData>
  <sheetProtection sheet="true" password="ccc6"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3" activeCellId="0" sqref="G3"/>
    </sheetView>
  </sheetViews>
  <sheetFormatPr defaultColWidth="11.0546875" defaultRowHeight="13.2" zeroHeight="false" outlineLevelRow="0" outlineLevelCol="0"/>
  <cols>
    <col collapsed="false" customWidth="true" hidden="false" outlineLevel="0" max="1" min="1" style="0" width="17.43"/>
    <col collapsed="false" customWidth="true" hidden="false" outlineLevel="0" max="2" min="2" style="0" width="47.66"/>
    <col collapsed="false" customWidth="true" hidden="false" outlineLevel="0" max="4" min="4" style="0" width="14.55"/>
    <col collapsed="false" customWidth="true" hidden="false" outlineLevel="0" max="5" min="5" style="0" width="15.66"/>
    <col collapsed="false" customWidth="true" hidden="false" outlineLevel="0" max="7" min="7" style="153" width="35.1"/>
    <col collapsed="false" customWidth="true" hidden="false" outlineLevel="0" max="8" min="8" style="0" width="15.43"/>
    <col collapsed="false" customWidth="true" hidden="false" outlineLevel="0" max="10" min="9" style="0" width="12.99"/>
    <col collapsed="false" customWidth="true" hidden="false" outlineLevel="0" max="11" min="11" style="0" width="12.88"/>
    <col collapsed="false" customWidth="true" hidden="false" outlineLevel="0" max="13" min="12" style="0" width="12.99"/>
    <col collapsed="false" customWidth="true" hidden="false" outlineLevel="0" max="14" min="14" style="0" width="21.88"/>
    <col collapsed="false" customWidth="true" hidden="false" outlineLevel="0" max="15" min="15" style="0" width="17.1"/>
    <col collapsed="false" customWidth="true" hidden="false" outlineLevel="0" max="16" min="16" style="0" width="18.87"/>
    <col collapsed="false" customWidth="true" hidden="false" outlineLevel="0" max="17" min="17" style="0" width="18.55"/>
    <col collapsed="false" customWidth="true" hidden="false" outlineLevel="0" max="18" min="18" style="0" width="25.99"/>
    <col collapsed="false" customWidth="true" hidden="false" outlineLevel="0" max="21" min="20" style="0" width="13.33"/>
    <col collapsed="false" customWidth="true" hidden="false" outlineLevel="0" max="22" min="22" style="0" width="15.55"/>
    <col collapsed="false" customWidth="true" hidden="false" outlineLevel="0" max="23" min="23" style="0" width="14.66"/>
    <col collapsed="false" customWidth="true" hidden="false" outlineLevel="0" max="24" min="24" style="0" width="18.43"/>
    <col collapsed="false" customWidth="true" hidden="false" outlineLevel="0" max="26" min="26" style="0" width="29.66"/>
  </cols>
  <sheetData>
    <row r="1" customFormat="false" ht="15" hidden="false" customHeight="false" outlineLevel="0" collapsed="false">
      <c r="A1" s="154" t="s">
        <v>384</v>
      </c>
      <c r="B1" s="154" t="s">
        <v>385</v>
      </c>
      <c r="C1" s="154" t="s">
        <v>386</v>
      </c>
      <c r="D1" s="154" t="s">
        <v>387</v>
      </c>
      <c r="E1" s="154" t="s">
        <v>366</v>
      </c>
      <c r="F1" s="154" t="s">
        <v>388</v>
      </c>
      <c r="G1" s="155" t="s">
        <v>389</v>
      </c>
      <c r="H1" s="154" t="s">
        <v>390</v>
      </c>
      <c r="I1" s="154" t="s">
        <v>391</v>
      </c>
      <c r="J1" s="154" t="s">
        <v>392</v>
      </c>
      <c r="K1" s="154" t="s">
        <v>393</v>
      </c>
      <c r="L1" s="154" t="s">
        <v>394</v>
      </c>
      <c r="M1" s="154" t="s">
        <v>371</v>
      </c>
      <c r="N1" s="154" t="s">
        <v>366</v>
      </c>
      <c r="O1" s="154" t="s">
        <v>366</v>
      </c>
      <c r="P1" s="154" t="s">
        <v>366</v>
      </c>
      <c r="Q1" s="154" t="s">
        <v>366</v>
      </c>
      <c r="R1" s="154" t="s">
        <v>395</v>
      </c>
      <c r="S1" s="154" t="s">
        <v>396</v>
      </c>
      <c r="T1" s="154" t="s">
        <v>397</v>
      </c>
      <c r="U1" s="154" t="s">
        <v>398</v>
      </c>
      <c r="V1" s="154" t="s">
        <v>399</v>
      </c>
      <c r="W1" s="154" t="s">
        <v>400</v>
      </c>
      <c r="X1" s="154" t="s">
        <v>401</v>
      </c>
      <c r="Y1" s="154" t="s">
        <v>402</v>
      </c>
      <c r="Z1" s="154" t="s">
        <v>403</v>
      </c>
    </row>
    <row r="2" customFormat="false" ht="13.8" hidden="false" customHeight="false" outlineLevel="0" collapsed="false">
      <c r="A2" s="156" t="str">
        <f aca="false">+'Localisée_N°1 EAU'!$B$3</f>
        <v>XX_XXXX_XXXX</v>
      </c>
      <c r="B2" s="157" t="str">
        <f aca="false">IF(OR(C2="Pyrénées-Atlantiques",C2="Landes",C2="Gironde",C2="Charente-Maritime"),"et De la mer","")</f>
        <v/>
      </c>
      <c r="C2" s="157" t="n">
        <f aca="false">'Identité territoire'!$B$7</f>
        <v>0</v>
      </c>
      <c r="D2" s="156" t="n">
        <f aca="false">+'Localisée_N°1 EAU'!$B$2</f>
        <v>0</v>
      </c>
      <c r="E2" s="156" t="str">
        <f aca="false">+'Localisée_N°1 EAU'!$B$3</f>
        <v>XX_XXXX_XXXX</v>
      </c>
      <c r="F2" s="156" t="n">
        <f aca="false">'Identité territoire'!$B$4</f>
        <v>0</v>
      </c>
      <c r="G2" s="158" t="n">
        <f aca="false">'Localisée_N°1 EAU'!$A$283</f>
        <v>0</v>
      </c>
      <c r="H2" s="156" t="n">
        <f aca="false">+'Localisée_N°1 EAU'!$C$11</f>
        <v>0</v>
      </c>
      <c r="I2" s="156" t="n">
        <f aca="false">+'Localisée_N°1 EAU'!$D$11</f>
        <v>0</v>
      </c>
      <c r="J2" s="156" t="n">
        <f aca="false">+'Localisée_N°1 EAU'!$E$11</f>
        <v>0</v>
      </c>
      <c r="K2" s="159" t="n">
        <f aca="false">+'Localisée_N°1 EAU'!$F$11</f>
        <v>0</v>
      </c>
      <c r="L2" s="159" t="n">
        <f aca="false">+'Localisée_N°1 EAU'!$D$34</f>
        <v>0</v>
      </c>
      <c r="M2" s="156" t="str">
        <f aca="false">+'Localisée_N°1 EAU'!$C$34</f>
        <v>Hectare</v>
      </c>
      <c r="N2" s="156" t="str">
        <f aca="false">+'Localisée_N°1 EAU'!$B$3</f>
        <v>XX_XXXX_XXXX</v>
      </c>
      <c r="O2" s="156" t="str">
        <f aca="false">+'Localisée_N°1 EAU'!$B$3</f>
        <v>XX_XXXX_XXXX</v>
      </c>
      <c r="P2" s="156" t="str">
        <f aca="false">+'Localisée_N°1 EAU'!$B$3</f>
        <v>XX_XXXX_XXXX</v>
      </c>
      <c r="Q2" s="156" t="str">
        <f aca="false">+'Localisée_N°1 EAU'!$B$3</f>
        <v>XX_XXXX_XXXX</v>
      </c>
      <c r="R2" s="156" t="str">
        <f aca="false">CONCATENATE('Localisée_N°1 EAU'!$C$13,"=",'Localisée_N°1 EAU'!$C$14," ","et"," ",'Localisée_N°1 EAU'!$C$15,"=",'Localisée_N°1 EAU'!$C$16,'Localisée_N°1 EAU'!$C$17,"=",'Localisée_N°1 EAU'!$C$18,'Localisée_N°1 EAU'!$C$19,"=",'Localisée_N°1 EAU'!$C$20)</f>
        <v>= et ===</v>
      </c>
      <c r="S2" s="156" t="str">
        <f aca="false">CONCATENATE('Localisée_N°1 EAU'!$D$13,"=",'Localisée_N°1 EAU'!$D$14," ","et"," ",'Localisée_N°1 EAU'!$D$15,"=",'Localisée_N°1 EAU'!$D$16,'Localisée_N°1 EAU'!$D$17,"=",'Localisée_N°1 EAU'!$D$18,'Localisée_N°1 EAU'!$D$19,"=",'Localisée_N°1 EAU'!$D$20)</f>
        <v>= et ===</v>
      </c>
      <c r="T2" s="156" t="str">
        <f aca="false">CONCATENATE('Localisée_N°1 EAU'!$E$13,"=",'Localisée_N°1 EAU'!$E$14," ","et"," ",'Localisée_N°1 EAU'!$E$15,"=",'Localisée_N°1 EAU'!$E$16,'Localisée_N°1 EAU'!$E$17,"=",'Localisée_N°1 EAU'!$E$18,'Localisée_N°1 EAU'!$E$19,"=",'Localisée_N°1 EAU'!$E$20)</f>
        <v>= et ===</v>
      </c>
      <c r="U2" s="156" t="str">
        <f aca="false">CONCATENATE('Localisée_N°1 EAU'!$F$13,"=",'Localisée_N°1 EAU'!$F$14," ","et"," ",'Localisée_N°1 EAU'!$F$15,"=",'Localisée_N°1 EAU'!$F$16,'Localisée_N°1 EAU'!$F$17,"=",'Localisée_N°1 EAU'!$F$18,'Localisée_N°1 EAU'!$F$19,"=",'Localisée_N°1 EAU'!$F$20)</f>
        <v>= et ===</v>
      </c>
      <c r="V2" s="156" t="str">
        <f aca="false">CONCATENATE('Localisée_N°1 EAU'!$C$25,"=",'Localisée_N°1 EAU'!$C$26,'Localisée_N°1 EAU'!$C$27,"=",'Localisée_N°1 EAU'!$C$28,'Localisée_N°1 EAU'!$C$29,"=",'Localisée_N°1 EAU'!$C$30)</f>
        <v>===</v>
      </c>
      <c r="W2" s="156" t="str">
        <f aca="false">CONCATENATE('Localisée_N°1 EAU'!$D$25,"=",'Localisée_N°1 EAU'!$D$26,'Localisée_N°1 EAU'!$D$27,"=",'Localisée_N°1 EAU'!$D$28,'Localisée_N°1 EAU'!$D$29,"=",'Localisée_N°1 EAU'!$D$30)</f>
        <v>===</v>
      </c>
      <c r="X2" s="156" t="str">
        <f aca="false">CONCATENATE('Localisée_N°1 EAU'!$E$25,"=",'Localisée_N°1 EAU'!$E$26,'Localisée_N°1 EAU'!$E$27,"=",'Localisée_N°1 EAU'!$E$28,'Localisée_N°1 EAU'!$E$29,"=",'Localisée_N°1 EAU'!$E$30)</f>
        <v>===</v>
      </c>
      <c r="Y2" s="156" t="str">
        <f aca="false">CONCATENATE('Localisée_N°1 EAU'!$F$25,"=",'Localisée_N°1 EAU'!$F$26,'Localisée_N°1 EAU'!$F$27,"=",'Localisée_N°1 EAU'!$F$28,'Localisée_N°1 EAU'!$F$29,"=",'Localisée_N°1 EAU'!$F$30)</f>
        <v>===</v>
      </c>
      <c r="Z2" s="156" t="str">
        <f aca="false">CONCATENATE('Identité territoire'!$B$11,";",'Identité territoire'!$B$12)</f>
        <v>;</v>
      </c>
    </row>
    <row r="3" customFormat="false" ht="13.8" hidden="false" customHeight="false" outlineLevel="0" collapsed="false">
      <c r="A3" s="156" t="str">
        <f aca="false">+'Localisée_N°2 EAU'!$B$3</f>
        <v>XX_XXXX_XXXX</v>
      </c>
      <c r="B3" s="157" t="str">
        <f aca="false">IF(OR(C3="Pyrénées-Atlantiques",C3="Landes",C3="Gironde",C3="Charente-Maritime"),"et De la mer","")</f>
        <v/>
      </c>
      <c r="C3" s="157" t="n">
        <f aca="false">'Identité territoire'!$B$7</f>
        <v>0</v>
      </c>
      <c r="D3" s="156" t="n">
        <f aca="false">+'Localisée_N°2 EAU'!$B$2</f>
        <v>0</v>
      </c>
      <c r="E3" s="156" t="str">
        <f aca="false">+'Localisée_N°2 EAU'!$B$3</f>
        <v>XX_XXXX_XXXX</v>
      </c>
      <c r="F3" s="156" t="n">
        <f aca="false">'Identité territoire'!$B$4</f>
        <v>0</v>
      </c>
      <c r="G3" s="158" t="n">
        <f aca="false">'Localisée_N°2 EAU'!$A$283</f>
        <v>0</v>
      </c>
      <c r="H3" s="156" t="n">
        <f aca="false">+'Localisée_N°2 EAU'!$C$11</f>
        <v>0</v>
      </c>
      <c r="I3" s="156" t="n">
        <f aca="false">+'Localisée_N°2 EAU'!$D$11</f>
        <v>0</v>
      </c>
      <c r="J3" s="156" t="n">
        <f aca="false">+'Localisée_N°2 EAU'!$E$11</f>
        <v>0</v>
      </c>
      <c r="K3" s="159" t="n">
        <f aca="false">+'Localisée_N°2 EAU'!$F$11</f>
        <v>0</v>
      </c>
      <c r="L3" s="159" t="n">
        <f aca="false">+'Localisée_N°2 EAU'!$D$34</f>
        <v>0</v>
      </c>
      <c r="M3" s="156" t="str">
        <f aca="false">+'Localisée_N°2 EAU'!$C$34</f>
        <v>Hectare</v>
      </c>
      <c r="N3" s="156" t="str">
        <f aca="false">+'Localisée_N°2 EAU'!$B$3</f>
        <v>XX_XXXX_XXXX</v>
      </c>
      <c r="O3" s="156" t="str">
        <f aca="false">+'Localisée_N°2 EAU'!$B$3</f>
        <v>XX_XXXX_XXXX</v>
      </c>
      <c r="P3" s="156" t="str">
        <f aca="false">+'Localisée_N°2 EAU'!$B$3</f>
        <v>XX_XXXX_XXXX</v>
      </c>
      <c r="Q3" s="156" t="str">
        <f aca="false">+'Localisée_N°2 EAU'!$B$3</f>
        <v>XX_XXXX_XXXX</v>
      </c>
      <c r="R3" s="156" t="str">
        <f aca="false">CONCATENATE('Localisée_N°2 EAU'!$C$13,"=",'Localisée_N°2 EAU'!$C$14," ","et"," ",'Localisée_N°2 EAU'!$C$15,"=",'Localisée_N°2 EAU'!$C$16,'Localisée_N°2 EAU'!$C$17,"=",'Localisée_N°2 EAU'!$C$18,'Localisée_N°2 EAU'!$C$19,"=",'Localisée_N°2 EAU'!$C$20)</f>
        <v>= et ===</v>
      </c>
      <c r="S3" s="156" t="str">
        <f aca="false">CONCATENATE('Localisée_N°2 EAU'!$D$13,"=",'Localisée_N°2 EAU'!$D$14," ","et"," ",'Localisée_N°2 EAU'!$D$15,"=",'Localisée_N°2 EAU'!$D$16,'Localisée_N°2 EAU'!$D$17,"=",'Localisée_N°2 EAU'!$D$18,'Localisée_N°2 EAU'!$D$19,"=",'Localisée_N°2 EAU'!$D$20)</f>
        <v>= et ===</v>
      </c>
      <c r="T3" s="156" t="str">
        <f aca="false">CONCATENATE('Localisée_N°2 EAU'!$E$13,"=",'Localisée_N°2 EAU'!$E$14," ","et"," ",'Localisée_N°2 EAU'!$E$15,"=",'Localisée_N°2 EAU'!$E$16,'Localisée_N°2 EAU'!$E$17,"=",'Localisée_N°2 EAU'!$E$18,'Localisée_N°2 EAU'!$E$19,"=",'Localisée_N°2 EAU'!$E$20)</f>
        <v>= et ===</v>
      </c>
      <c r="U3" s="156" t="str">
        <f aca="false">CONCATENATE('Localisée_N°2 EAU'!$F$13,"=",'Localisée_N°2 EAU'!$F$14," ","et"," ",'Localisée_N°2 EAU'!$F$15,"=",'Localisée_N°2 EAU'!$F$16,'Localisée_N°2 EAU'!$F$17,"=",'Localisée_N°2 EAU'!$F$18,'Localisée_N°2 EAU'!$F$19,"=",'Localisée_N°2 EAU'!$F$20)</f>
        <v>= et ===</v>
      </c>
      <c r="V3" s="156" t="str">
        <f aca="false">CONCATENATE('Localisée_N°2 EAU'!$C$25,"=",'Localisée_N°2 EAU'!$C$26,'Localisée_N°2 EAU'!$C$27,"=",'Localisée_N°2 EAU'!$C$28,'Localisée_N°2 EAU'!$C$29,"=",'Localisée_N°2 EAU'!$C$30)</f>
        <v>===</v>
      </c>
      <c r="W3" s="156" t="str">
        <f aca="false">CONCATENATE('Localisée_N°2 EAU'!$D$25,"=",'Localisée_N°2 EAU'!$D$26,'Localisée_N°2 EAU'!$D$27,"=",'Localisée_N°2 EAU'!$D$28,'Localisée_N°2 EAU'!$D$29,"=",'Localisée_N°2 EAU'!$D$30)</f>
        <v>===</v>
      </c>
      <c r="X3" s="156" t="str">
        <f aca="false">CONCATENATE('Localisée_N°2 EAU'!$E$25,"=",'Localisée_N°2 EAU'!$E$26,'Localisée_N°2 EAU'!$E$27,"=",'Localisée_N°2 EAU'!$E$28,'Localisée_N°2 EAU'!$E$29,"=",'Localisée_N°2 EAU'!$E$30)</f>
        <v>===</v>
      </c>
      <c r="Y3" s="156" t="str">
        <f aca="false">CONCATENATE('Localisée_N°2 EAU'!$F$25,"=",'Localisée_N°2 EAU'!$F$26,'Localisée_N°2 EAU'!$F$27,"=",'Localisée_N°2 EAU'!$F$28,'Localisée_N°2 EAU'!$F$29,"=",'Localisée_N°2 EAU'!$F$30)</f>
        <v>===</v>
      </c>
      <c r="Z3" s="156" t="str">
        <f aca="false">CONCATENATE('Identité territoire'!$B$11,";",'Identité territoire'!$B$12)</f>
        <v>;</v>
      </c>
    </row>
    <row r="4" customFormat="false" ht="13.8" hidden="false" customHeight="false" outlineLevel="0" collapsed="false">
      <c r="A4" s="156" t="str">
        <f aca="false">+'Localisée_N°3 EAU'!$B$3</f>
        <v>XX_XXXX_XXXX</v>
      </c>
      <c r="B4" s="157" t="str">
        <f aca="false">IF(OR(C4="Pyrénées-Atlantiques",C4="Landes",C4="Gironde",C4="Charente-Maritime"),"et De la mer","")</f>
        <v/>
      </c>
      <c r="C4" s="157" t="n">
        <f aca="false">'Identité territoire'!$B$7</f>
        <v>0</v>
      </c>
      <c r="D4" s="156" t="n">
        <f aca="false">+'Localisée_N°3 EAU'!$B$2</f>
        <v>0</v>
      </c>
      <c r="E4" s="156" t="str">
        <f aca="false">+'Localisée_N°3 EAU'!$B$3</f>
        <v>XX_XXXX_XXXX</v>
      </c>
      <c r="F4" s="156" t="n">
        <f aca="false">'Identité territoire'!$B$4</f>
        <v>0</v>
      </c>
      <c r="G4" s="158" t="n">
        <f aca="false">'Localisée_N°3 EAU'!$A$283</f>
        <v>0</v>
      </c>
      <c r="H4" s="156" t="n">
        <f aca="false">+'Localisée_N°3 EAU'!$C$11</f>
        <v>0</v>
      </c>
      <c r="I4" s="156" t="n">
        <f aca="false">+'Localisée_N°3 EAU'!$D$11</f>
        <v>0</v>
      </c>
      <c r="J4" s="156" t="n">
        <f aca="false">+'Localisée_N°3 EAU'!$E$11</f>
        <v>0</v>
      </c>
      <c r="K4" s="159" t="n">
        <f aca="false">+'Localisée_N°3 EAU'!$F$11</f>
        <v>0</v>
      </c>
      <c r="L4" s="159" t="n">
        <f aca="false">+'Localisée_N°3 EAU'!$D$34</f>
        <v>0</v>
      </c>
      <c r="M4" s="156" t="str">
        <f aca="false">+'Localisée_N°3 EAU'!$C$34</f>
        <v>Hectare</v>
      </c>
      <c r="N4" s="156" t="str">
        <f aca="false">+'Localisée_N°3 EAU'!$B$3</f>
        <v>XX_XXXX_XXXX</v>
      </c>
      <c r="O4" s="156" t="str">
        <f aca="false">+'Localisée_N°3 EAU'!$B$3</f>
        <v>XX_XXXX_XXXX</v>
      </c>
      <c r="P4" s="156" t="str">
        <f aca="false">+'Localisée_N°3 EAU'!$B$3</f>
        <v>XX_XXXX_XXXX</v>
      </c>
      <c r="Q4" s="156" t="str">
        <f aca="false">+'Localisée_N°3 EAU'!$B$3</f>
        <v>XX_XXXX_XXXX</v>
      </c>
      <c r="R4" s="156" t="str">
        <f aca="false">CONCATENATE('Localisée_N°3 EAU'!$C$13,"=",'Localisée_N°3 EAU'!$C$14," ","et"," ",'Localisée_N°3 EAU'!$C$15,"=",'Localisée_N°3 EAU'!$C$16,'Localisée_N°3 EAU'!$C$17,"=",'Localisée_N°3 EAU'!$C$18,'Localisée_N°3 EAU'!$C$19,"=",'Localisée_N°3 EAU'!$C$20)</f>
        <v>= et ===</v>
      </c>
      <c r="S4" s="156" t="str">
        <f aca="false">CONCATENATE('Localisée_N°3 EAU'!$D$13,"=",'Localisée_N°3 EAU'!$D$14," ","et"," ",'Localisée_N°3 EAU'!$D$15,"=",'Localisée_N°3 EAU'!$D$16,'Localisée_N°3 EAU'!$D$17,"=",'Localisée_N°3 EAU'!$D$18,'Localisée_N°3 EAU'!$D$19,"=",'Localisée_N°3 EAU'!$D$20)</f>
        <v>= et ===</v>
      </c>
      <c r="T4" s="156" t="str">
        <f aca="false">CONCATENATE('Localisée_N°3 EAU'!$E$13,"=",'Localisée_N°3 EAU'!$E$14," ","et"," ",'Localisée_N°3 EAU'!$E$15,"=",'Localisée_N°3 EAU'!$E$16,'Localisée_N°3 EAU'!$E$17,"=",'Localisée_N°3 EAU'!$E$18,'Localisée_N°3 EAU'!$E$19,"=",'Localisée_N°3 EAU'!$E$20)</f>
        <v>= et ===</v>
      </c>
      <c r="U4" s="156" t="str">
        <f aca="false">CONCATENATE('Localisée_N°3 EAU'!$F$13,"=",'Localisée_N°3 EAU'!$F$14," ","et"," ",'Localisée_N°3 EAU'!$F$15,"=",'Localisée_N°3 EAU'!$F$16,'Localisée_N°3 EAU'!$F$17,"=",'Localisée_N°3 EAU'!$F$18,'Localisée_N°3 EAU'!$F$19,"=",'Localisée_N°3 EAU'!$F$20)</f>
        <v>= et ===</v>
      </c>
      <c r="V4" s="156" t="str">
        <f aca="false">CONCATENATE('Localisée_N°3 EAU'!$C$25,"=",'Localisée_N°3 EAU'!$C$26,'Localisée_N°3 EAU'!$C$27,"=",'Localisée_N°3 EAU'!$C$28,'Localisée_N°3 EAU'!$C$29,"=",'Localisée_N°3 EAU'!$C$30)</f>
        <v>===</v>
      </c>
      <c r="W4" s="156" t="str">
        <f aca="false">CONCATENATE('Localisée_N°3 EAU'!$D$25,"=",'Localisée_N°3 EAU'!$D$26,'Localisée_N°3 EAU'!$D$27,"=",'Localisée_N°3 EAU'!$D$28,'Localisée_N°3 EAU'!$D$29,"=",'Localisée_N°3 EAU'!$D$30)</f>
        <v>===</v>
      </c>
      <c r="X4" s="156" t="str">
        <f aca="false">CONCATENATE('Localisée_N°3 EAU'!$E$25,"=",'Localisée_N°3 EAU'!$E$26,'Localisée_N°3 EAU'!$E$27,"=",'Localisée_N°3 EAU'!$E$28,'Localisée_N°3 EAU'!$E$29,"=",'Localisée_N°3 EAU'!$E$30)</f>
        <v>===</v>
      </c>
      <c r="Y4" s="156" t="str">
        <f aca="false">CONCATENATE('Localisée_N°3 EAU'!$F$25,"=",'Localisée_N°3 EAU'!$F$26,'Localisée_N°3 EAU'!$F$27,"=",'Localisée_N°3 EAU'!$F$28,'Localisée_N°3 EAU'!$F$29,"=",'Localisée_N°3 EAU'!$F$30)</f>
        <v>===</v>
      </c>
      <c r="Z4" s="156" t="str">
        <f aca="false">CONCATENATE('Identité territoire'!$B$11,";",'Identité territoire'!$B$12)</f>
        <v>;</v>
      </c>
    </row>
    <row r="5" customFormat="false" ht="13.8" hidden="false" customHeight="false" outlineLevel="0" collapsed="false">
      <c r="A5" s="156" t="str">
        <f aca="false">+'Localisée_N°4 EAU'!$B$3</f>
        <v>XX_XXXX_XXXX</v>
      </c>
      <c r="B5" s="157" t="str">
        <f aca="false">IF(OR(C5="Pyrénées-Atlantiques",C5="Landes",C5="Gironde",C5="Charente-Maritime"),"et De la mer","")</f>
        <v/>
      </c>
      <c r="C5" s="157" t="n">
        <f aca="false">'Identité territoire'!$B$7</f>
        <v>0</v>
      </c>
      <c r="D5" s="156" t="n">
        <f aca="false">+'Localisée_N°4 EAU'!$B$2</f>
        <v>0</v>
      </c>
      <c r="E5" s="156" t="str">
        <f aca="false">+'Localisée_N°4 EAU'!$B$3</f>
        <v>XX_XXXX_XXXX</v>
      </c>
      <c r="F5" s="156" t="n">
        <f aca="false">'Identité territoire'!$B$4</f>
        <v>0</v>
      </c>
      <c r="G5" s="158" t="n">
        <f aca="false">'Localisée_N°4 EAU'!$A$283</f>
        <v>0</v>
      </c>
      <c r="H5" s="156" t="n">
        <f aca="false">+'Localisée_N°4 EAU'!$C$11</f>
        <v>0</v>
      </c>
      <c r="I5" s="156" t="n">
        <f aca="false">+'Localisée_N°4 EAU'!$D$11</f>
        <v>0</v>
      </c>
      <c r="J5" s="156" t="n">
        <f aca="false">+'Localisée_N°4 EAU'!$E$11</f>
        <v>0</v>
      </c>
      <c r="K5" s="159" t="n">
        <f aca="false">+'Localisée_N°4 EAU'!$F$11</f>
        <v>0</v>
      </c>
      <c r="L5" s="159" t="n">
        <f aca="false">+'Localisée_N°4 EAU'!$D$34</f>
        <v>0</v>
      </c>
      <c r="M5" s="156" t="str">
        <f aca="false">+'Localisée_N°4 EAU'!$C$34</f>
        <v>Hectare</v>
      </c>
      <c r="N5" s="156" t="str">
        <f aca="false">+'Localisée_N°4 EAU'!$B$3</f>
        <v>XX_XXXX_XXXX</v>
      </c>
      <c r="O5" s="156" t="str">
        <f aca="false">+'Localisée_N°4 EAU'!$B$3</f>
        <v>XX_XXXX_XXXX</v>
      </c>
      <c r="P5" s="156" t="str">
        <f aca="false">+'Localisée_N°4 EAU'!$B$3</f>
        <v>XX_XXXX_XXXX</v>
      </c>
      <c r="Q5" s="156" t="str">
        <f aca="false">+'Localisée_N°4 EAU'!$B$3</f>
        <v>XX_XXXX_XXXX</v>
      </c>
      <c r="R5" s="156" t="str">
        <f aca="false">CONCATENATE('Localisée_N°4 EAU'!$C$13,"=",'Localisée_N°4 EAU'!$C$14," ","et"," ",'Localisée_N°4 EAU'!$C$15,"=",'Localisée_N°4 EAU'!$C$16,'Localisée_N°4 EAU'!$C$17,"=",'Localisée_N°4 EAU'!$C$18,'Localisée_N°4 EAU'!$C$19,"=",'Localisée_N°4 EAU'!$C$20)</f>
        <v>= et ===</v>
      </c>
      <c r="S5" s="156" t="str">
        <f aca="false">CONCATENATE('Localisée_N°4 EAU'!$D$13,"=",'Localisée_N°4 EAU'!$D$14," ","et"," ",'Localisée_N°4 EAU'!$D$15,"=",'Localisée_N°4 EAU'!$D$16,'Localisée_N°4 EAU'!$D$17,"=",'Localisée_N°4 EAU'!$D$18,'Localisée_N°4 EAU'!$D$19,"=",'Localisée_N°4 EAU'!$D$20)</f>
        <v>= et ===</v>
      </c>
      <c r="T5" s="156" t="str">
        <f aca="false">CONCATENATE('Localisée_N°4 EAU'!$E$13,"=",'Localisée_N°4 EAU'!$E$14," ","et"," ",'Localisée_N°4 EAU'!$E$15,"=",'Localisée_N°4 EAU'!$E$16,'Localisée_N°4 EAU'!$E$17,"=",'Localisée_N°4 EAU'!$E$18,'Localisée_N°4 EAU'!$E$19,"=",'Localisée_N°4 EAU'!$E$20)</f>
        <v>= et ===</v>
      </c>
      <c r="U5" s="156" t="str">
        <f aca="false">CONCATENATE('Localisée_N°4 EAU'!$F$13,"=",'Localisée_N°4 EAU'!$F$14," ","et"," ",'Localisée_N°4 EAU'!$F$15,"=",'Localisée_N°4 EAU'!$F$16,'Localisée_N°4 EAU'!$F$17,"=",'Localisée_N°4 EAU'!$F$18,'Localisée_N°4 EAU'!$F$19,"=",'Localisée_N°4 EAU'!$F$20)</f>
        <v>= et ===</v>
      </c>
      <c r="V5" s="156" t="str">
        <f aca="false">CONCATENATE('Localisée_N°4 EAU'!$C$25,"=",'Localisée_N°4 EAU'!$C$26,'Localisée_N°4 EAU'!$C$27,"=",'Localisée_N°4 EAU'!$C$28,'Localisée_N°4 EAU'!$C$29,"=",'Localisée_N°4 EAU'!$C$30)</f>
        <v>===</v>
      </c>
      <c r="W5" s="156" t="str">
        <f aca="false">CONCATENATE('Localisée_N°4 EAU'!$D$25,"=",'Localisée_N°4 EAU'!$D$26,'Localisée_N°4 EAU'!$D$27,"=",'Localisée_N°4 EAU'!$D$28,'Localisée_N°4 EAU'!$D$29,"=",'Localisée_N°4 EAU'!$D$30)</f>
        <v>===</v>
      </c>
      <c r="X5" s="156" t="str">
        <f aca="false">CONCATENATE('Localisée_N°4 EAU'!$E$25,"=",'Localisée_N°4 EAU'!$E$26,'Localisée_N°4 EAU'!$E$27,"=",'Localisée_N°4 EAU'!$E$28,'Localisée_N°4 EAU'!$E$29,"=",'Localisée_N°4 EAU'!$E$30)</f>
        <v>===</v>
      </c>
      <c r="Y5" s="156" t="str">
        <f aca="false">CONCATENATE('Localisée_N°4 EAU'!$F$25,"=",'Localisée_N°4 EAU'!$F$26,'Localisée_N°4 EAU'!$F$27,"=",'Localisée_N°4 EAU'!$F$28,'Localisée_N°4 EAU'!$F$29,"=",'Localisée_N°4 EAU'!$F$30)</f>
        <v>===</v>
      </c>
      <c r="Z5" s="156" t="str">
        <f aca="false">CONCATENATE('Identité territoire'!$B$11,";",'Identité territoire'!$B$12)</f>
        <v>;</v>
      </c>
    </row>
    <row r="6" customFormat="false" ht="13.8" hidden="false" customHeight="false" outlineLevel="0" collapsed="false">
      <c r="A6" s="156" t="str">
        <f aca="false">+'Localisée_N°5 EAU'!$B$3</f>
        <v>XX_XXXX_XXXX</v>
      </c>
      <c r="B6" s="157" t="str">
        <f aca="false">IF(OR(C6="Pyrénées-Atlantiques",C6="Landes",C6="Gironde",C6="Charente-Maritime"),"et De la mer","")</f>
        <v/>
      </c>
      <c r="C6" s="157" t="n">
        <f aca="false">'Identité territoire'!$B$7</f>
        <v>0</v>
      </c>
      <c r="D6" s="156" t="n">
        <f aca="false">+'Localisée_N°5 EAU'!$B$2</f>
        <v>0</v>
      </c>
      <c r="E6" s="156" t="str">
        <f aca="false">+'Localisée_N°5 EAU'!$B$3</f>
        <v>XX_XXXX_XXXX</v>
      </c>
      <c r="F6" s="156" t="n">
        <f aca="false">'Identité territoire'!$B$4</f>
        <v>0</v>
      </c>
      <c r="G6" s="158" t="n">
        <f aca="false">'Localisée_N°5 EAU'!$A$283</f>
        <v>0</v>
      </c>
      <c r="H6" s="156" t="n">
        <f aca="false">+'Localisée_N°5 EAU'!$C$11</f>
        <v>0</v>
      </c>
      <c r="I6" s="156" t="n">
        <f aca="false">+'Localisée_N°5 EAU'!$D$11</f>
        <v>0</v>
      </c>
      <c r="J6" s="156" t="n">
        <f aca="false">+'Localisée_N°5 EAU'!$E$11</f>
        <v>0</v>
      </c>
      <c r="K6" s="159" t="n">
        <f aca="false">+'Localisée_N°5 EAU'!$F$11</f>
        <v>0</v>
      </c>
      <c r="L6" s="159" t="n">
        <f aca="false">+'Localisée_N°5 EAU'!$D$34</f>
        <v>0</v>
      </c>
      <c r="M6" s="156" t="str">
        <f aca="false">+'Localisée_N°5 EAU'!$C$34</f>
        <v>Hectare</v>
      </c>
      <c r="N6" s="156" t="str">
        <f aca="false">+'Localisée_N°5 EAU'!$B$3</f>
        <v>XX_XXXX_XXXX</v>
      </c>
      <c r="O6" s="156" t="str">
        <f aca="false">+'Localisée_N°5 EAU'!$B$3</f>
        <v>XX_XXXX_XXXX</v>
      </c>
      <c r="P6" s="156" t="str">
        <f aca="false">+'Localisée_N°5 EAU'!$B$3</f>
        <v>XX_XXXX_XXXX</v>
      </c>
      <c r="Q6" s="156" t="str">
        <f aca="false">+'Localisée_N°5 EAU'!$B$3</f>
        <v>XX_XXXX_XXXX</v>
      </c>
      <c r="R6" s="156" t="str">
        <f aca="false">CONCATENATE('Localisée_N°5 EAU'!$C$13,"=",'Localisée_N°5 EAU'!$C$14," ","et"," ",'Localisée_N°5 EAU'!$C$15,"=",'Localisée_N°5 EAU'!$C$16,'Localisée_N°5 EAU'!$C$17,"=",'Localisée_N°5 EAU'!$C$18,'Localisée_N°5 EAU'!$C$19,"=",'Localisée_N°5 EAU'!$C$20)</f>
        <v>= et ===</v>
      </c>
      <c r="S6" s="156" t="str">
        <f aca="false">CONCATENATE('Localisée_N°5 EAU'!$D$13,"=",'Localisée_N°5 EAU'!$D$14," ","et"," ",'Localisée_N°5 EAU'!$D$15,"=",'Localisée_N°5 EAU'!$D$16,'Localisée_N°5 EAU'!$D$17,"=",'Localisée_N°5 EAU'!$D$18,'Localisée_N°5 EAU'!$D$19,"=",'Localisée_N°5 EAU'!$D$20)</f>
        <v>= et ===</v>
      </c>
      <c r="T6" s="156" t="str">
        <f aca="false">CONCATENATE('Localisée_N°5 EAU'!$E$13,"=",'Localisée_N°5 EAU'!$E$14," ","et"," ",'Localisée_N°5 EAU'!$E$15,"=",'Localisée_N°5 EAU'!$E$16,'Localisée_N°5 EAU'!$E$17,"=",'Localisée_N°5 EAU'!$E$18,'Localisée_N°5 EAU'!$E$19,"=",'Localisée_N°5 EAU'!$E$20)</f>
        <v>= et ===</v>
      </c>
      <c r="U6" s="156" t="str">
        <f aca="false">CONCATENATE('Localisée_N°5 EAU'!$F$13,"=",'Localisée_N°5 EAU'!$F$14," ","et"," ",'Localisée_N°5 EAU'!$F$15,"=",'Localisée_N°5 EAU'!$F$16,'Localisée_N°5 EAU'!$F$17,"=",'Localisée_N°5 EAU'!$F$18,'Localisée_N°5 EAU'!$F$19,"=",'Localisée_N°5 EAU'!$F$20)</f>
        <v>= et ===</v>
      </c>
      <c r="V6" s="156" t="str">
        <f aca="false">CONCATENATE('Localisée_N°5 EAU'!$C$25,"=",'Localisée_N°5 EAU'!$C$26,'Localisée_N°5 EAU'!$C$27,"=",'Localisée_N°5 EAU'!$C$28,'Localisée_N°5 EAU'!$C$29,"=",'Localisée_N°5 EAU'!$C$30)</f>
        <v>===</v>
      </c>
      <c r="W6" s="156" t="str">
        <f aca="false">CONCATENATE('Localisée_N°5 EAU'!$D$25,"=",'Localisée_N°5 EAU'!$D$26,'Localisée_N°5 EAU'!$D$27,"=",'Localisée_N°5 EAU'!$D$28,'Localisée_N°5 EAU'!$D$29,"=",'Localisée_N°5 EAU'!$D$30)</f>
        <v>===</v>
      </c>
      <c r="X6" s="156" t="str">
        <f aca="false">CONCATENATE('Localisée_N°5 EAU'!$E$25,"=",'Localisée_N°5 EAU'!$E$26,'Localisée_N°5 EAU'!$E$27,"=",'Localisée_N°5 EAU'!$E$28,'Localisée_N°5 EAU'!$E$29,"=",'Localisée_N°5 EAU'!$E$30)</f>
        <v>===</v>
      </c>
      <c r="Y6" s="156" t="str">
        <f aca="false">CONCATENATE('Localisée_N°5 EAU'!$F$25,"=",'Localisée_N°5 EAU'!$F$26,'Localisée_N°5 EAU'!$F$27,"=",'Localisée_N°5 EAU'!$F$28,'Localisée_N°5 EAU'!$F$29,"=",'Localisée_N°5 EAU'!$F$30)</f>
        <v>===</v>
      </c>
      <c r="Z6" s="156" t="str">
        <f aca="false">CONCATENATE('Identité territoire'!$B$11,";",'Identité territoire'!$B$12)</f>
        <v>;</v>
      </c>
    </row>
    <row r="7" customFormat="false" ht="13.8" hidden="false" customHeight="false" outlineLevel="0" collapsed="false">
      <c r="A7" s="156" t="str">
        <f aca="false">+'Localisée_N°1 BIODIV'!$B$3</f>
        <v>XX_XXXX_XXXX</v>
      </c>
      <c r="B7" s="157" t="str">
        <f aca="false">IF(OR(C7="Pyrénées-Atlantiques",C7="Landes",C7="Gironde",C7="Charente-Maritime"),"et De la mer","")</f>
        <v/>
      </c>
      <c r="C7" s="157" t="n">
        <f aca="false">'Identité territoire'!$B$7</f>
        <v>0</v>
      </c>
      <c r="D7" s="156" t="n">
        <f aca="false">+'Localisée_N°1 BIODIV'!$B$2</f>
        <v>0</v>
      </c>
      <c r="E7" s="156" t="str">
        <f aca="false">+'Localisée_N°1 BIODIV'!$B$3</f>
        <v>XX_XXXX_XXXX</v>
      </c>
      <c r="F7" s="156" t="n">
        <f aca="false">'Identité territoire'!$B$4</f>
        <v>0</v>
      </c>
      <c r="G7" s="158" t="n">
        <f aca="false">'Localisée_N°1 BIODIV'!$A$283</f>
        <v>0</v>
      </c>
      <c r="H7" s="156" t="n">
        <f aca="false">+'Localisée_N°1 BIODIV'!$C$11</f>
        <v>0</v>
      </c>
      <c r="I7" s="156" t="n">
        <f aca="false">+'Localisée_N°1 BIODIV'!$D$11</f>
        <v>0</v>
      </c>
      <c r="J7" s="156" t="n">
        <f aca="false">+'Localisée_N°1 BIODIV'!$E$11</f>
        <v>0</v>
      </c>
      <c r="K7" s="156" t="n">
        <f aca="false">+'Localisée_N°1 BIODIV'!$F$11</f>
        <v>0</v>
      </c>
      <c r="L7" s="159" t="n">
        <f aca="false">+'Localisée_N°1 BIODIV'!$D$34</f>
        <v>0</v>
      </c>
      <c r="M7" s="156" t="str">
        <f aca="false">+'Localisée_N°1 BIODIV'!$C$34</f>
        <v>Hectare</v>
      </c>
      <c r="N7" s="156" t="str">
        <f aca="false">+'Localisée_N°1 BIODIV'!$B$3</f>
        <v>XX_XXXX_XXXX</v>
      </c>
      <c r="O7" s="156" t="str">
        <f aca="false">+'Localisée_N°1 BIODIV'!$B$3</f>
        <v>XX_XXXX_XXXX</v>
      </c>
      <c r="P7" s="156" t="str">
        <f aca="false">+'Localisée_N°1 BIODIV'!$B$3</f>
        <v>XX_XXXX_XXXX</v>
      </c>
      <c r="Q7" s="156" t="str">
        <f aca="false">+'Localisée_N°1 BIODIV'!$B$3</f>
        <v>XX_XXXX_XXXX</v>
      </c>
      <c r="R7" s="156" t="str">
        <f aca="false">CONCATENATE('Localisée_N°1 BIODIV'!$C$13,"=",'Localisée_N°1 BIODIV'!$C$14," ","et"," ",'Localisée_N°1 BIODIV'!$C$15,"=",'Localisée_N°1 BIODIV'!$C$16,'Localisée_N°1 BIODIV'!$C$17,"=",'Localisée_N°1 BIODIV'!$C$18,'Localisée_N°1 BIODIV'!$C$19,"=",'Localisée_N°1 BIODIV'!$C$20)</f>
        <v>= et ===</v>
      </c>
      <c r="S7" s="156" t="str">
        <f aca="false">CONCATENATE('Localisée_N°1 BIODIV'!$D$13,"=",'Localisée_N°1 BIODIV'!$D$14," ","et"," ",'Localisée_N°1 BIODIV'!$D$15,"=",'Localisée_N°1 BIODIV'!$D$16,'Localisée_N°1 BIODIV'!$D$17,"=",'Localisée_N°1 BIODIV'!$D$18,'Localisée_N°1 BIODIV'!$D$19,"=",'Localisée_N°1 BIODIV'!$D$20)</f>
        <v>= et ===</v>
      </c>
      <c r="T7" s="156" t="str">
        <f aca="false">CONCATENATE('Localisée_N°1 BIODIV'!$E$13,"=",'Localisée_N°1 BIODIV'!$E$14," ","et"," ",'Localisée_N°1 BIODIV'!$E$15,"=",'Localisée_N°1 BIODIV'!$E$16,'Localisée_N°1 BIODIV'!$E$17,"=",'Localisée_N°1 BIODIV'!$E$18,'Localisée_N°1 BIODIV'!$E$19,"=",'Localisée_N°1 BIODIV'!$E$20)</f>
        <v>= et ===</v>
      </c>
      <c r="U7" s="156" t="str">
        <f aca="false">CONCATENATE('Localisée_N°1 BIODIV'!$F$13,"=",'Localisée_N°1 BIODIV'!$F$14," ","et"," ",'Localisée_N°1 BIODIV'!$F$15,"=",'Localisée_N°1 BIODIV'!$F$16,'Localisée_N°1 BIODIV'!$F$17,"=",'Localisée_N°1 BIODIV'!$F$18,'Localisée_N°1 BIODIV'!$F$19,"=",'Localisée_N°1 BIODIV'!$F$20)</f>
        <v>= et ===</v>
      </c>
      <c r="V7" s="157" t="str">
        <f aca="false">CONCATENATE('Localisée_N°1 BIODIV'!$C$25,"=",'Localisée_N°1 BIODIV'!$C$26,'Localisée_N°1 BIODIV'!$C$27,"=",'Localisée_N°1 BIODIV'!$C$28,'Localisée_N°1 BIODIV'!$C$29,"=",'Localisée_N°1 BIODIV'!$C$30)</f>
        <v>===</v>
      </c>
      <c r="W7" s="156" t="str">
        <f aca="false">CONCATENATE('Localisée_N°1 BIODIV'!$D$25,"=",'Localisée_N°1 BIODIV'!$D$26,'Localisée_N°1 BIODIV'!$D$27,"=",'Localisée_N°1 BIODIV'!$D$28,'Localisée_N°1 BIODIV'!$D$29,"=",'Localisée_N°1 BIODIV'!$D$30)</f>
        <v>===</v>
      </c>
      <c r="X7" s="156" t="str">
        <f aca="false">CONCATENATE('Localisée_N°1 BIODIV'!$E$25,"=",'Localisée_N°1 BIODIV'!$E$26,'Localisée_N°1 BIODIV'!$E$27,"=",'Localisée_N°1 BIODIV'!$E$28,'Localisée_N°1 BIODIV'!$E$29,"=",'Localisée_N°1 BIODIV'!$E$30)</f>
        <v>===</v>
      </c>
      <c r="Y7" s="156" t="str">
        <f aca="false">CONCATENATE('Localisée_N°1 BIODIV'!$F$25,"=",'Localisée_N°1 BIODIV'!$F$26,'Localisée_N°1 BIODIV'!$F$27,"=",'Localisée_N°1 BIODIV'!$F$28,'Localisée_N°1 BIODIV'!$F$29,"=",'Localisée_N°1 BIODIV'!$F$30)</f>
        <v>===</v>
      </c>
      <c r="Z7" s="156" t="str">
        <f aca="false">CONCATENATE('Identité territoire'!$B$11,";",'Identité territoire'!$B$12)</f>
        <v>;</v>
      </c>
    </row>
    <row r="8" customFormat="false" ht="13.8" hidden="false" customHeight="false" outlineLevel="0" collapsed="false">
      <c r="A8" s="156" t="str">
        <f aca="false">+'Localisée_N°2 BIODIV'!$B$3</f>
        <v>XX_XXXX_XXXX</v>
      </c>
      <c r="B8" s="157" t="str">
        <f aca="false">IF(OR(C8="Pyrénées-Atlantiques",C8="Landes",C8="Gironde",C8="Charente-Maritime"),"et De la mer","")</f>
        <v/>
      </c>
      <c r="C8" s="157" t="n">
        <f aca="false">'Identité territoire'!$B$7</f>
        <v>0</v>
      </c>
      <c r="D8" s="156" t="n">
        <f aca="false">+'Localisée_N°2 BIODIV'!$B$2</f>
        <v>0</v>
      </c>
      <c r="E8" s="156" t="str">
        <f aca="false">+'Localisée_N°2 BIODIV'!$B$3</f>
        <v>XX_XXXX_XXXX</v>
      </c>
      <c r="F8" s="156" t="n">
        <f aca="false">'Identité territoire'!$B$4</f>
        <v>0</v>
      </c>
      <c r="G8" s="158" t="n">
        <f aca="false">'Localisée_N°2 BIODIV'!$A$283</f>
        <v>0</v>
      </c>
      <c r="H8" s="156" t="n">
        <f aca="false">+'Localisée_N°2 BIODIV'!$C$11</f>
        <v>0</v>
      </c>
      <c r="I8" s="156" t="n">
        <f aca="false">+'Localisée_N°2 BIODIV'!$D$11</f>
        <v>0</v>
      </c>
      <c r="J8" s="156" t="n">
        <f aca="false">+'Localisée_N°2 BIODIV'!$E$11</f>
        <v>0</v>
      </c>
      <c r="K8" s="156" t="n">
        <f aca="false">+'Localisée_N°2 BIODIV'!$F$11</f>
        <v>0</v>
      </c>
      <c r="L8" s="159" t="n">
        <f aca="false">+'Localisée_N°2 BIODIV'!$D$34</f>
        <v>0</v>
      </c>
      <c r="M8" s="156" t="str">
        <f aca="false">+'Localisée_N°2 BIODIV'!$C$34</f>
        <v>Hectare</v>
      </c>
      <c r="N8" s="156" t="str">
        <f aca="false">+'Localisée_N°2 BIODIV'!$B$3</f>
        <v>XX_XXXX_XXXX</v>
      </c>
      <c r="O8" s="156" t="str">
        <f aca="false">+'Localisée_N°2 BIODIV'!$B$3</f>
        <v>XX_XXXX_XXXX</v>
      </c>
      <c r="P8" s="156" t="str">
        <f aca="false">+'Localisée_N°2 BIODIV'!$B$3</f>
        <v>XX_XXXX_XXXX</v>
      </c>
      <c r="Q8" s="156" t="str">
        <f aca="false">+'Localisée_N°2 BIODIV'!$B$3</f>
        <v>XX_XXXX_XXXX</v>
      </c>
      <c r="R8" s="156" t="str">
        <f aca="false">CONCATENATE('Localisée_N°2 BIODIV'!$C$13,"=",'Localisée_N°2 BIODIV'!$C$14," ","et"," ",'Localisée_N°2 BIODIV'!$C$15,"=",'Localisée_N°2 BIODIV'!$C$16,'Localisée_N°2 BIODIV'!$C$17,"=",'Localisée_N°2 BIODIV'!$C$18,'Localisée_N°2 BIODIV'!$C$19,"=",'Localisée_N°2 BIODIV'!$C$20)</f>
        <v>= et ===</v>
      </c>
      <c r="S8" s="156" t="str">
        <f aca="false">CONCATENATE('Localisée_N°2 BIODIV'!$D$13,"=",'Localisée_N°2 BIODIV'!$D$14," ","et"," ",'Localisée_N°2 BIODIV'!$D$15,"=",'Localisée_N°2 BIODIV'!$D$16,'Localisée_N°2 BIODIV'!$D$17,"=",'Localisée_N°2 BIODIV'!$D$18,'Localisée_N°2 BIODIV'!$D$19,"=",'Localisée_N°2 BIODIV'!$D$20)</f>
        <v>= et ===</v>
      </c>
      <c r="T8" s="156" t="str">
        <f aca="false">CONCATENATE('Localisée_N°2 BIODIV'!$E$13,"=",'Localisée_N°2 BIODIV'!$E$14," ","et"," ",'Localisée_N°2 BIODIV'!$E$15,"=",'Localisée_N°2 BIODIV'!$E$16,'Localisée_N°2 BIODIV'!$E$17,"=",'Localisée_N°2 BIODIV'!$E$18,'Localisée_N°2 BIODIV'!$E$19,"=",'Localisée_N°2 BIODIV'!$E$20)</f>
        <v>= et ===</v>
      </c>
      <c r="U8" s="156" t="str">
        <f aca="false">CONCATENATE('Localisée_N°2 BIODIV'!$F$13,"=",'Localisée_N°2 BIODIV'!$F$14," ","et"," ",'Localisée_N°2 BIODIV'!$F$15,"=",'Localisée_N°2 BIODIV'!$F$16,'Localisée_N°2 BIODIV'!$F$17,"=",'Localisée_N°2 BIODIV'!$F$18,'Localisée_N°2 BIODIV'!$F$19,"=",'Localisée_N°2 BIODIV'!$F$20)</f>
        <v>= et ===</v>
      </c>
      <c r="V8" s="157" t="str">
        <f aca="false">CONCATENATE('Localisée_N°2 BIODIV'!$C$25,"=",'Localisée_N°2 BIODIV'!$C$26,'Localisée_N°2 BIODIV'!$C$27,"=",'Localisée_N°2 BIODIV'!$C$28,'Localisée_N°2 BIODIV'!$C$29,"=",'Localisée_N°2 BIODIV'!$C$30)</f>
        <v>===</v>
      </c>
      <c r="W8" s="156" t="str">
        <f aca="false">CONCATENATE('Localisée_N°2 BIODIV'!$D$25,"=",'Localisée_N°2 BIODIV'!$D$26,'Localisée_N°2 BIODIV'!$D$27,"=",'Localisée_N°2 BIODIV'!$D$28,'Localisée_N°2 BIODIV'!$D$29,"=",'Localisée_N°2 BIODIV'!$D$30)</f>
        <v>===</v>
      </c>
      <c r="X8" s="156" t="str">
        <f aca="false">CONCATENATE('Localisée_N°2 BIODIV'!$E$25,"=",'Localisée_N°2 BIODIV'!$E$26,'Localisée_N°2 BIODIV'!$E$27,"=",'Localisée_N°2 BIODIV'!$E$28,'Localisée_N°2 BIODIV'!$E$29,"=",'Localisée_N°2 BIODIV'!$E$30)</f>
        <v>===</v>
      </c>
      <c r="Y8" s="156" t="str">
        <f aca="false">CONCATENATE('Localisée_N°2 BIODIV'!$F$25,"=",'Localisée_N°2 BIODIV'!$F$26,'Localisée_N°2 BIODIV'!$F$27,"=",'Localisée_N°2 BIODIV'!$F$28,'Localisée_N°2 BIODIV'!$F$29,"=",'Localisée_N°2 BIODIV'!$F$30)</f>
        <v>===</v>
      </c>
      <c r="Z8" s="156" t="str">
        <f aca="false">CONCATENATE('Identité territoire'!$B$11,";",'Identité territoire'!$B$12)</f>
        <v>;</v>
      </c>
    </row>
    <row r="9" customFormat="false" ht="13.8" hidden="false" customHeight="false" outlineLevel="0" collapsed="false">
      <c r="A9" s="156" t="str">
        <f aca="false">+'Localisée_N°3 BIODIV'!$B$3</f>
        <v>XX_XXXX_XXXX</v>
      </c>
      <c r="B9" s="157" t="str">
        <f aca="false">IF(OR(C9="Pyrénées-Atlantiques",C9="Landes",C9="Gironde",C9="Charente-Maritime"),"et De la mer","")</f>
        <v/>
      </c>
      <c r="C9" s="157" t="n">
        <f aca="false">'Identité territoire'!$B$7</f>
        <v>0</v>
      </c>
      <c r="D9" s="156" t="n">
        <f aca="false">+'Localisée_N°3 BIODIV'!$B$2</f>
        <v>0</v>
      </c>
      <c r="E9" s="156" t="str">
        <f aca="false">+'Localisée_N°3 BIODIV'!$B$3</f>
        <v>XX_XXXX_XXXX</v>
      </c>
      <c r="F9" s="156" t="n">
        <f aca="false">'Identité territoire'!$B$4</f>
        <v>0</v>
      </c>
      <c r="G9" s="158" t="n">
        <f aca="false">'Localisée_N°3 BIODIV'!$A$283</f>
        <v>0</v>
      </c>
      <c r="H9" s="156" t="n">
        <f aca="false">+'Localisée_N°3 BIODIV'!$C$11</f>
        <v>0</v>
      </c>
      <c r="I9" s="156" t="n">
        <f aca="false">+'Localisée_N°3 BIODIV'!$D$11</f>
        <v>0</v>
      </c>
      <c r="J9" s="156" t="n">
        <f aca="false">+'Localisée_N°3 BIODIV'!$E$11</f>
        <v>0</v>
      </c>
      <c r="K9" s="156" t="n">
        <f aca="false">+'Localisée_N°3 BIODIV'!$F$11</f>
        <v>0</v>
      </c>
      <c r="L9" s="159" t="n">
        <f aca="false">+'Localisée_N°3 BIODIV'!$D$34</f>
        <v>0</v>
      </c>
      <c r="M9" s="156" t="str">
        <f aca="false">+'Localisée_N°3 BIODIV'!$C$34</f>
        <v>Hectare</v>
      </c>
      <c r="N9" s="156" t="str">
        <f aca="false">+'Localisée_N°3 BIODIV'!$B$3</f>
        <v>XX_XXXX_XXXX</v>
      </c>
      <c r="O9" s="156" t="str">
        <f aca="false">+'Localisée_N°3 BIODIV'!$B$3</f>
        <v>XX_XXXX_XXXX</v>
      </c>
      <c r="P9" s="156" t="str">
        <f aca="false">+'Localisée_N°3 BIODIV'!$B$3</f>
        <v>XX_XXXX_XXXX</v>
      </c>
      <c r="Q9" s="156" t="str">
        <f aca="false">+'Localisée_N°3 BIODIV'!$B$3</f>
        <v>XX_XXXX_XXXX</v>
      </c>
      <c r="R9" s="156" t="str">
        <f aca="false">CONCATENATE('Localisée_N°3 BIODIV'!$C$13,"=",'Localisée_N°3 BIODIV'!$C$14," ","et"," ",'Localisée_N°3 BIODIV'!$C$15,"=",'Localisée_N°3 BIODIV'!$C$16,'Localisée_N°3 BIODIV'!$C$17,"=",'Localisée_N°3 BIODIV'!$C$18,'Localisée_N°3 BIODIV'!$C$19,"=",'Localisée_N°3 BIODIV'!$C$20)</f>
        <v>= et ===</v>
      </c>
      <c r="S9" s="156" t="str">
        <f aca="false">CONCATENATE('Localisée_N°3 BIODIV'!$D$13,"=",'Localisée_N°3 BIODIV'!$D$14," ","et"," ",'Localisée_N°3 BIODIV'!$D$15,"=",'Localisée_N°3 BIODIV'!$D$16,'Localisée_N°3 BIODIV'!$D$17,"=",'Localisée_N°3 BIODIV'!$D$18,'Localisée_N°3 BIODIV'!$D$19,"=",'Localisée_N°3 BIODIV'!$D$20)</f>
        <v>= et ===</v>
      </c>
      <c r="T9" s="156" t="str">
        <f aca="false">CONCATENATE('Localisée_N°3 BIODIV'!$E$13,"=",'Localisée_N°3 BIODIV'!$E$14," ","et"," ",'Localisée_N°3 BIODIV'!$E$15,"=",'Localisée_N°3 BIODIV'!$E$16,'Localisée_N°3 BIODIV'!$E$17,"=",'Localisée_N°3 BIODIV'!$E$18,'Localisée_N°3 BIODIV'!$E$19,"=",'Localisée_N°3 BIODIV'!$E$20)</f>
        <v>= et ===</v>
      </c>
      <c r="U9" s="156" t="str">
        <f aca="false">CONCATENATE('Localisée_N°3 BIODIV'!$F$13,"=",'Localisée_N°3 BIODIV'!$F$14," ","et"," ",'Localisée_N°3 BIODIV'!$F$15,"=",'Localisée_N°3 BIODIV'!$F$16,'Localisée_N°3 BIODIV'!$F$17,"=",'Localisée_N°3 BIODIV'!$F$18,'Localisée_N°3 BIODIV'!$F$19,"=",'Localisée_N°3 BIODIV'!$F$20)</f>
        <v>= et ===</v>
      </c>
      <c r="V9" s="157" t="str">
        <f aca="false">CONCATENATE('Localisée_N°3 BIODIV'!$C$25,"=",'Localisée_N°3 BIODIV'!$C$26,'Localisée_N°3 BIODIV'!$C$27,"=",'Localisée_N°3 BIODIV'!$C$28,'Localisée_N°3 BIODIV'!$C$29,"=",'Localisée_N°3 BIODIV'!$C$30)</f>
        <v>===</v>
      </c>
      <c r="W9" s="156" t="str">
        <f aca="false">CONCATENATE('Localisée_N°3 BIODIV'!$D$25,"=",'Localisée_N°3 BIODIV'!$D$26,'Localisée_N°3 BIODIV'!$D$27,"=",'Localisée_N°3 BIODIV'!$D$28,'Localisée_N°3 BIODIV'!$D$29,"=",'Localisée_N°3 BIODIV'!$D$30)</f>
        <v>===</v>
      </c>
      <c r="X9" s="156" t="str">
        <f aca="false">CONCATENATE('Localisée_N°3 BIODIV'!$E$25,"=",'Localisée_N°3 BIODIV'!$E$26,'Localisée_N°3 BIODIV'!$E$27,"=",'Localisée_N°3 BIODIV'!$E$28,'Localisée_N°3 BIODIV'!$E$29,"=",'Localisée_N°3 BIODIV'!$E$30)</f>
        <v>===</v>
      </c>
      <c r="Y9" s="156" t="str">
        <f aca="false">CONCATENATE('Localisée_N°3 BIODIV'!$F$25,"=",'Localisée_N°3 BIODIV'!$F$26,'Localisée_N°3 BIODIV'!$F$27,"=",'Localisée_N°3 BIODIV'!$F$28,'Localisée_N°3 BIODIV'!$F$29,"=",'Localisée_N°3 BIODIV'!$F$30)</f>
        <v>===</v>
      </c>
      <c r="Z9" s="156" t="str">
        <f aca="false">CONCATENATE('Identité territoire'!$B$11,";",'Identité territoire'!$B$12)</f>
        <v>;</v>
      </c>
    </row>
    <row r="10" customFormat="false" ht="13.8" hidden="false" customHeight="false" outlineLevel="0" collapsed="false">
      <c r="A10" s="156" t="str">
        <f aca="false">+'Localisée_N°4 BIODIV'!$B$3</f>
        <v>XX_XXXX_XXXX</v>
      </c>
      <c r="B10" s="157" t="str">
        <f aca="false">IF(OR(C10="Pyrénées-Atlantiques",C10="Landes",C10="Gironde",C10="Charente-Maritime"),"et De la mer","")</f>
        <v/>
      </c>
      <c r="C10" s="157" t="n">
        <f aca="false">'Identité territoire'!$B$7</f>
        <v>0</v>
      </c>
      <c r="D10" s="156" t="n">
        <f aca="false">+'Localisée_N°4 BIODIV'!$B$2</f>
        <v>0</v>
      </c>
      <c r="E10" s="156" t="str">
        <f aca="false">+'Localisée_N°4 BIODIV'!$B$3</f>
        <v>XX_XXXX_XXXX</v>
      </c>
      <c r="F10" s="156" t="n">
        <f aca="false">'Identité territoire'!$B$4</f>
        <v>0</v>
      </c>
      <c r="G10" s="158" t="n">
        <f aca="false">'Localisée_N°4 BIODIV'!$A$283</f>
        <v>0</v>
      </c>
      <c r="H10" s="156" t="n">
        <f aca="false">+'Localisée_N°4 BIODIV'!$C$11</f>
        <v>0</v>
      </c>
      <c r="I10" s="156" t="n">
        <f aca="false">+'Localisée_N°4 BIODIV'!$D$11</f>
        <v>0</v>
      </c>
      <c r="J10" s="156" t="n">
        <f aca="false">+'Localisée_N°4 BIODIV'!$E$11</f>
        <v>0</v>
      </c>
      <c r="K10" s="156" t="n">
        <f aca="false">+'Localisée_N°4 BIODIV'!$F$11</f>
        <v>0</v>
      </c>
      <c r="L10" s="159" t="n">
        <f aca="false">+'Localisée_N°4 BIODIV'!$D$34</f>
        <v>0</v>
      </c>
      <c r="M10" s="156" t="str">
        <f aca="false">+'Localisée_N°4 BIODIV'!$C$34</f>
        <v>Hectare</v>
      </c>
      <c r="N10" s="156" t="str">
        <f aca="false">+'Localisée_N°4 BIODIV'!$B$3</f>
        <v>XX_XXXX_XXXX</v>
      </c>
      <c r="O10" s="156" t="str">
        <f aca="false">+'Localisée_N°4 BIODIV'!$B$3</f>
        <v>XX_XXXX_XXXX</v>
      </c>
      <c r="P10" s="156" t="str">
        <f aca="false">+'Localisée_N°4 BIODIV'!$B$3</f>
        <v>XX_XXXX_XXXX</v>
      </c>
      <c r="Q10" s="156" t="str">
        <f aca="false">+'Localisée_N°4 BIODIV'!$B$3</f>
        <v>XX_XXXX_XXXX</v>
      </c>
      <c r="R10" s="156" t="str">
        <f aca="false">CONCATENATE('Localisée_N°4 BIODIV'!$C$13,"=",'Localisée_N°4 BIODIV'!$C$14," ","et"," ",'Localisée_N°4 BIODIV'!$C$15,"=",'Localisée_N°4 BIODIV'!$C$16,'Localisée_N°4 BIODIV'!$C$17,"=",'Localisée_N°4 BIODIV'!$C$18,'Localisée_N°4 BIODIV'!$C$19,"=",'Localisée_N°4 BIODIV'!$C$20)</f>
        <v>= et ===</v>
      </c>
      <c r="S10" s="156" t="str">
        <f aca="false">CONCATENATE('Localisée_N°4 BIODIV'!$D$13,"=",'Localisée_N°4 BIODIV'!$D$14," ","et"," ",'Localisée_N°4 BIODIV'!$D$15,"=",'Localisée_N°4 BIODIV'!$D$16,'Localisée_N°4 BIODIV'!$D$17,"=",'Localisée_N°4 BIODIV'!$D$18,'Localisée_N°4 BIODIV'!$D$19,"=",'Localisée_N°4 BIODIV'!$D$20)</f>
        <v>= et ===</v>
      </c>
      <c r="T10" s="156" t="str">
        <f aca="false">CONCATENATE('Localisée_N°4 BIODIV'!$E$13,"=",'Localisée_N°4 BIODIV'!$E$14," ","et"," ",'Localisée_N°4 BIODIV'!$E$15,"=",'Localisée_N°4 BIODIV'!$E$16,'Localisée_N°4 BIODIV'!$E$17,"=",'Localisée_N°4 BIODIV'!$E$18,'Localisée_N°4 BIODIV'!$E$19,"=",'Localisée_N°4 BIODIV'!$E$20)</f>
        <v>= et ===</v>
      </c>
      <c r="U10" s="156" t="str">
        <f aca="false">CONCATENATE('Localisée_N°4 BIODIV'!$F$13,"=",'Localisée_N°4 BIODIV'!$F$14," ","et"," ",'Localisée_N°4 BIODIV'!$F$15,"=",'Localisée_N°4 BIODIV'!$F$16,'Localisée_N°4 BIODIV'!$F$17,"=",'Localisée_N°4 BIODIV'!$F$18,'Localisée_N°4 BIODIV'!$F$19,"=",'Localisée_N°4 BIODIV'!$F$20)</f>
        <v>= et ===</v>
      </c>
      <c r="V10" s="157" t="str">
        <f aca="false">CONCATENATE('Localisée_N°4 BIODIV'!$C$25,"=",'Localisée_N°4 BIODIV'!$C$26,'Localisée_N°4 BIODIV'!$C$27,"=",'Localisée_N°4 BIODIV'!$C$28,'Localisée_N°4 BIODIV'!$C$29,"=",'Localisée_N°4 BIODIV'!$C$30)</f>
        <v>===</v>
      </c>
      <c r="W10" s="156" t="str">
        <f aca="false">CONCATENATE('Localisée_N°4 BIODIV'!$D$25,"=",'Localisée_N°4 BIODIV'!$D$26,'Localisée_N°4 BIODIV'!$D$27,"=",'Localisée_N°4 BIODIV'!$D$28,'Localisée_N°4 BIODIV'!$D$29,"=",'Localisée_N°4 BIODIV'!$D$30)</f>
        <v>===</v>
      </c>
      <c r="X10" s="156" t="str">
        <f aca="false">CONCATENATE('Localisée_N°4 BIODIV'!$E$25,"=",'Localisée_N°4 BIODIV'!$E$26,'Localisée_N°4 BIODIV'!$E$27,"=",'Localisée_N°4 BIODIV'!$E$28,'Localisée_N°4 BIODIV'!$E$29,"=",'Localisée_N°4 BIODIV'!$E$30)</f>
        <v>===</v>
      </c>
      <c r="Y10" s="156" t="str">
        <f aca="false">CONCATENATE('Localisée_N°4 BIODIV'!$F$25,"=",'Localisée_N°4 BIODIV'!$F$26,'Localisée_N°4 BIODIV'!$F$27,"=",'Localisée_N°4 BIODIV'!$F$28,'Localisée_N°4 BIODIV'!$F$29,"=",'Localisée_N°4 BIODIV'!$F$30)</f>
        <v>===</v>
      </c>
      <c r="Z10" s="156" t="str">
        <f aca="false">CONCATENATE('Identité territoire'!$B$11,";",'Identité territoire'!$B$12)</f>
        <v>;</v>
      </c>
    </row>
    <row r="11" customFormat="false" ht="13.8" hidden="false" customHeight="false" outlineLevel="0" collapsed="false">
      <c r="A11" s="156" t="str">
        <f aca="false">+'Localisée_N°5 BIODIV'!$B$3</f>
        <v>XX_XXXX_XXXX</v>
      </c>
      <c r="B11" s="157" t="str">
        <f aca="false">IF(OR(C11="Pyrénées-Atlantiques",C11="Landes",C11="Gironde",C11="Charente-Maritime"),"et De la mer","")</f>
        <v/>
      </c>
      <c r="C11" s="157" t="n">
        <f aca="false">'Identité territoire'!$B$7</f>
        <v>0</v>
      </c>
      <c r="D11" s="156" t="n">
        <f aca="false">+'Localisée_N°5 BIODIV'!$B$2</f>
        <v>0</v>
      </c>
      <c r="E11" s="156" t="str">
        <f aca="false">+'Localisée_N°5 BIODIV'!$B$3</f>
        <v>XX_XXXX_XXXX</v>
      </c>
      <c r="F11" s="156" t="n">
        <f aca="false">'Identité territoire'!$B$4</f>
        <v>0</v>
      </c>
      <c r="G11" s="158" t="n">
        <f aca="false">'Localisée_N°5 BIODIV'!$A$283</f>
        <v>0</v>
      </c>
      <c r="H11" s="156" t="n">
        <f aca="false">+'Localisée_N°5 BIODIV'!$C$11</f>
        <v>0</v>
      </c>
      <c r="I11" s="156" t="n">
        <f aca="false">+'Localisée_N°5 BIODIV'!$D$11</f>
        <v>0</v>
      </c>
      <c r="J11" s="156" t="n">
        <f aca="false">+'Localisée_N°5 BIODIV'!$E$11</f>
        <v>0</v>
      </c>
      <c r="K11" s="156" t="n">
        <f aca="false">+'Localisée_N°5 BIODIV'!$F$11</f>
        <v>0</v>
      </c>
      <c r="L11" s="159" t="n">
        <f aca="false">+'Localisée_N°5 BIODIV'!$D$34</f>
        <v>0</v>
      </c>
      <c r="M11" s="156" t="str">
        <f aca="false">+'Localisée_N°5 BIODIV'!$C$34</f>
        <v>Hectare</v>
      </c>
      <c r="N11" s="156" t="str">
        <f aca="false">+'Localisée_N°5 BIODIV'!$B$3</f>
        <v>XX_XXXX_XXXX</v>
      </c>
      <c r="O11" s="156" t="str">
        <f aca="false">+'Localisée_N°5 BIODIV'!$B$3</f>
        <v>XX_XXXX_XXXX</v>
      </c>
      <c r="P11" s="156" t="str">
        <f aca="false">+'Localisée_N°5 BIODIV'!$B$3</f>
        <v>XX_XXXX_XXXX</v>
      </c>
      <c r="Q11" s="156" t="str">
        <f aca="false">+'Localisée_N°5 BIODIV'!$B$3</f>
        <v>XX_XXXX_XXXX</v>
      </c>
      <c r="R11" s="156" t="str">
        <f aca="false">CONCATENATE('Localisée_N°5 BIODIV'!$C$13,"=",'Localisée_N°5 BIODIV'!$C$14," ","et"," ",'Localisée_N°5 BIODIV'!$C$15,"=",'Localisée_N°5 BIODIV'!$C$16,'Localisée_N°5 BIODIV'!$C$17,"=",'Localisée_N°5 BIODIV'!$C$18,'Localisée_N°5 BIODIV'!$C$19,"=",'Localisée_N°5 BIODIV'!$C$20)</f>
        <v>= et ===</v>
      </c>
      <c r="S11" s="156" t="str">
        <f aca="false">CONCATENATE('Localisée_N°5 BIODIV'!$D$13,"=",'Localisée_N°5 BIODIV'!$D$14," ","et"," ",'Localisée_N°5 BIODIV'!$D$15,"=",'Localisée_N°5 BIODIV'!$D$16,'Localisée_N°5 BIODIV'!$D$17,"=",'Localisée_N°5 BIODIV'!$D$18,'Localisée_N°5 BIODIV'!$D$19,"=",'Localisée_N°5 BIODIV'!$D$20)</f>
        <v>= et ===</v>
      </c>
      <c r="T11" s="156" t="str">
        <f aca="false">CONCATENATE('Localisée_N°5 BIODIV'!$E$13,"=",'Localisée_N°5 BIODIV'!$E$14," ","et"," ",'Localisée_N°5 BIODIV'!$E$15,"=",'Localisée_N°5 BIODIV'!$E$16,'Localisée_N°5 BIODIV'!$E$17,"=",'Localisée_N°5 BIODIV'!$E$18,'Localisée_N°5 BIODIV'!$E$19,"=",'Localisée_N°5 BIODIV'!$E$20)</f>
        <v>= et ===</v>
      </c>
      <c r="U11" s="156" t="str">
        <f aca="false">CONCATENATE('Localisée_N°5 BIODIV'!$F$13,"=",'Localisée_N°5 BIODIV'!$F$14," ","et"," ",'Localisée_N°5 BIODIV'!$F$15,"=",'Localisée_N°5 BIODIV'!$F$16,'Localisée_N°5 BIODIV'!$F$17,"=",'Localisée_N°5 BIODIV'!$F$18,'Localisée_N°5 BIODIV'!$F$19,"=",'Localisée_N°5 BIODIV'!$F$20)</f>
        <v>= et ===</v>
      </c>
      <c r="V11" s="157" t="str">
        <f aca="false">CONCATENATE('Localisée_N°5 BIODIV'!$C$25,"=",'Localisée_N°5 BIODIV'!$C$26,'Localisée_N°5 BIODIV'!$C$27,"=",'Localisée_N°5 BIODIV'!$C$28,'Localisée_N°5 BIODIV'!$C$29,"=",'Localisée_N°5 BIODIV'!$C$30)</f>
        <v>===</v>
      </c>
      <c r="W11" s="156" t="str">
        <f aca="false">CONCATENATE('Localisée_N°5 BIODIV'!$D$25,"=",'Localisée_N°5 BIODIV'!$D$26,'Localisée_N°5 BIODIV'!$D$27,"=",'Localisée_N°5 BIODIV'!$D$28,'Localisée_N°5 BIODIV'!$D$29,"=",'Localisée_N°5 BIODIV'!$D$30)</f>
        <v>===</v>
      </c>
      <c r="X11" s="156" t="str">
        <f aca="false">CONCATENATE('Localisée_N°5 BIODIV'!$E$25,"=",'Localisée_N°5 BIODIV'!$E$26,'Localisée_N°5 BIODIV'!$E$27,"=",'Localisée_N°5 BIODIV'!$E$28,'Localisée_N°5 BIODIV'!$E$29,"=",'Localisée_N°5 BIODIV'!$E$30)</f>
        <v>===</v>
      </c>
      <c r="Y11" s="156" t="str">
        <f aca="false">CONCATENATE('Localisée_N°5 BIODIV'!$F$25,"=",'Localisée_N°5 BIODIV'!$F$26,'Localisée_N°5 BIODIV'!$F$27,"=",'Localisée_N°5 BIODIV'!$F$28,'Localisée_N°5 BIODIV'!$F$29,"=",'Localisée_N°5 BIODIV'!$F$30)</f>
        <v>===</v>
      </c>
      <c r="Z11" s="156" t="str">
        <f aca="false">CONCATENATE('Identité territoire'!$B$11,";",'Identité territoire'!$B$12)</f>
        <v>;</v>
      </c>
    </row>
    <row r="12" customFormat="false" ht="13.8" hidden="false" customHeight="false" outlineLevel="0" collapsed="false">
      <c r="A12" s="160" t="str">
        <f aca="false">+Systèmes!E4</f>
        <v/>
      </c>
      <c r="B12" s="157" t="str">
        <f aca="false">IF(OR(C12="Pyrénées-Atlantiques",C12="Landes",C12="Gironde",C12="Charente-Maritime"),"et De la mer","")</f>
        <v/>
      </c>
      <c r="C12" s="157" t="n">
        <f aca="false">'Identité territoire'!$B$7</f>
        <v>0</v>
      </c>
      <c r="D12" s="160" t="str">
        <f aca="false">+Systèmes!A4</f>
        <v>Mesure système Poly-culture Elevage dominante "CEREALES" Option Evolution</v>
      </c>
      <c r="E12" s="160" t="str">
        <f aca="false">+Systèmes!E4</f>
        <v/>
      </c>
      <c r="F12" s="156" t="n">
        <f aca="false">'Identité territoire'!$B$4</f>
        <v>0</v>
      </c>
      <c r="G12" s="161" t="n">
        <f aca="false">+Systèmes!V4</f>
        <v>0</v>
      </c>
      <c r="H12" s="160" t="str">
        <f aca="false">+Systèmes!D4</f>
        <v>SPE_02</v>
      </c>
      <c r="I12" s="156"/>
      <c r="J12" s="156"/>
      <c r="K12" s="156"/>
      <c r="L12" s="162" t="n">
        <f aca="false">+Systèmes!S4</f>
        <v>95.63</v>
      </c>
      <c r="M12" s="156" t="s">
        <v>62</v>
      </c>
      <c r="N12" s="160" t="str">
        <f aca="false">+Systèmes!E4</f>
        <v/>
      </c>
      <c r="O12" s="160" t="str">
        <f aca="false">+Systèmes!E4</f>
        <v/>
      </c>
      <c r="P12" s="160" t="str">
        <f aca="false">+Systèmes!E4</f>
        <v/>
      </c>
      <c r="Q12" s="160" t="str">
        <f aca="false">+Systèmes!E4</f>
        <v/>
      </c>
      <c r="R12" s="156"/>
      <c r="S12" s="156"/>
      <c r="T12" s="156"/>
      <c r="U12" s="156"/>
      <c r="V12" s="156"/>
      <c r="W12" s="156"/>
      <c r="X12" s="156"/>
      <c r="Y12" s="156"/>
      <c r="Z12" s="156" t="str">
        <f aca="false">CONCATENATE('Identité territoire'!$B$11,";",'Identité territoire'!$B$12)</f>
        <v>;</v>
      </c>
    </row>
    <row r="13" customFormat="false" ht="13.8" hidden="false" customHeight="false" outlineLevel="0" collapsed="false">
      <c r="A13" s="160" t="str">
        <f aca="false">+Systèmes!E5</f>
        <v/>
      </c>
      <c r="B13" s="157" t="str">
        <f aca="false">IF(OR(C13="Pyrénées-Atlantiques",C13="Landes",C13="Gironde",C13="Charente-Maritime"),"et De la mer","")</f>
        <v/>
      </c>
      <c r="C13" s="157" t="n">
        <f aca="false">'Identité territoire'!$B$7</f>
        <v>0</v>
      </c>
      <c r="D13" s="160" t="str">
        <f aca="false">+Systèmes!A5</f>
        <v>Mesure système Poly-culture Elevage dominante "CEREALES" Option Maintien</v>
      </c>
      <c r="E13" s="160" t="str">
        <f aca="false">+Systèmes!E5</f>
        <v/>
      </c>
      <c r="F13" s="156" t="n">
        <f aca="false">'Identité territoire'!$B$4</f>
        <v>0</v>
      </c>
      <c r="G13" s="161" t="n">
        <f aca="false">+Systèmes!V5</f>
        <v>0</v>
      </c>
      <c r="H13" s="160" t="str">
        <f aca="false">+Systèmes!D5</f>
        <v>SPE_02</v>
      </c>
      <c r="I13" s="156"/>
      <c r="J13" s="156"/>
      <c r="K13" s="156"/>
      <c r="L13" s="162" t="n">
        <f aca="false">+Systèmes!S5</f>
        <v>65.45</v>
      </c>
      <c r="M13" s="156" t="s">
        <v>62</v>
      </c>
      <c r="N13" s="160" t="str">
        <f aca="false">+Systèmes!E5</f>
        <v/>
      </c>
      <c r="O13" s="160" t="str">
        <f aca="false">+Systèmes!E5</f>
        <v/>
      </c>
      <c r="P13" s="160" t="str">
        <f aca="false">+Systèmes!E5</f>
        <v/>
      </c>
      <c r="Q13" s="160" t="str">
        <f aca="false">+Systèmes!E5</f>
        <v/>
      </c>
      <c r="R13" s="156"/>
      <c r="S13" s="156"/>
      <c r="T13" s="156"/>
      <c r="U13" s="156"/>
      <c r="V13" s="156"/>
      <c r="W13" s="156"/>
      <c r="X13" s="156"/>
      <c r="Y13" s="156"/>
      <c r="Z13" s="156" t="str">
        <f aca="false">CONCATENATE('Identité territoire'!$B$11,";",'Identité territoire'!$B$12)</f>
        <v>;</v>
      </c>
    </row>
    <row r="14" customFormat="false" ht="13.8" hidden="false" customHeight="false" outlineLevel="0" collapsed="false">
      <c r="A14" s="160" t="str">
        <f aca="false">+Systèmes!E6</f>
        <v/>
      </c>
      <c r="B14" s="157" t="str">
        <f aca="false">IF(OR(C14="Pyrénées-Atlantiques",C14="Landes",C14="Gironde",C14="Charente-Maritime"),"et De la mer","")</f>
        <v/>
      </c>
      <c r="C14" s="157" t="n">
        <f aca="false">'Identité territoire'!$B$7</f>
        <v>0</v>
      </c>
      <c r="D14" s="160" t="str">
        <f aca="false">+Systèmes!A6</f>
        <v>Mesure système Poly-culture Elevage dominante "ELEVAGE" Option Evolution</v>
      </c>
      <c r="E14" s="160" t="str">
        <f aca="false">+Systèmes!E6</f>
        <v/>
      </c>
      <c r="F14" s="156" t="n">
        <f aca="false">'Identité territoire'!$B$4</f>
        <v>0</v>
      </c>
      <c r="G14" s="161" t="n">
        <f aca="false">+Systèmes!V6</f>
        <v>0</v>
      </c>
      <c r="H14" s="160" t="str">
        <f aca="false">+Systèmes!D6</f>
        <v>SPE_01</v>
      </c>
      <c r="I14" s="156"/>
      <c r="J14" s="156"/>
      <c r="K14" s="156"/>
      <c r="L14" s="162" t="n">
        <f aca="false">+Systèmes!S6</f>
        <v>106.74</v>
      </c>
      <c r="M14" s="156" t="s">
        <v>62</v>
      </c>
      <c r="N14" s="160" t="str">
        <f aca="false">+Systèmes!E6</f>
        <v/>
      </c>
      <c r="O14" s="160" t="str">
        <f aca="false">+Systèmes!E6</f>
        <v/>
      </c>
      <c r="P14" s="160" t="str">
        <f aca="false">+Systèmes!E6</f>
        <v/>
      </c>
      <c r="Q14" s="160" t="str">
        <f aca="false">+Systèmes!E6</f>
        <v/>
      </c>
      <c r="R14" s="156"/>
      <c r="S14" s="156"/>
      <c r="T14" s="156"/>
      <c r="U14" s="156"/>
      <c r="V14" s="156"/>
      <c r="W14" s="156"/>
      <c r="X14" s="156"/>
      <c r="Y14" s="156"/>
      <c r="Z14" s="156" t="str">
        <f aca="false">CONCATENATE('Identité territoire'!$B$11,";",'Identité territoire'!$B$12)</f>
        <v>;</v>
      </c>
    </row>
    <row r="15" customFormat="false" ht="13.8" hidden="false" customHeight="false" outlineLevel="0" collapsed="false">
      <c r="A15" s="160" t="str">
        <f aca="false">+Systèmes!E7</f>
        <v/>
      </c>
      <c r="B15" s="157" t="str">
        <f aca="false">IF(OR(C15="Pyrénées-Atlantiques",C15="Landes",C15="Gironde",C15="Charente-Maritime"),"et De la mer","")</f>
        <v/>
      </c>
      <c r="C15" s="157" t="n">
        <f aca="false">'Identité territoire'!$B$7</f>
        <v>0</v>
      </c>
      <c r="D15" s="160" t="str">
        <f aca="false">+Systèmes!A7</f>
        <v>Mesure système Poly-culture Elevage dominante "ELEVAGE" Option Maintien</v>
      </c>
      <c r="E15" s="160" t="str">
        <f aca="false">+Systèmes!E7</f>
        <v/>
      </c>
      <c r="F15" s="156" t="n">
        <f aca="false">'Identité territoire'!$B$4</f>
        <v>0</v>
      </c>
      <c r="G15" s="161" t="n">
        <f aca="false">+Systèmes!V7</f>
        <v>0</v>
      </c>
      <c r="H15" s="160" t="str">
        <f aca="false">+Systèmes!D7</f>
        <v>SPE_01</v>
      </c>
      <c r="I15" s="156"/>
      <c r="J15" s="156"/>
      <c r="K15" s="156"/>
      <c r="L15" s="162" t="n">
        <f aca="false">+Systèmes!S7</f>
        <v>76.56</v>
      </c>
      <c r="M15" s="156" t="s">
        <v>62</v>
      </c>
      <c r="N15" s="160" t="str">
        <f aca="false">+Systèmes!E7</f>
        <v/>
      </c>
      <c r="O15" s="160" t="str">
        <f aca="false">+Systèmes!E7</f>
        <v/>
      </c>
      <c r="P15" s="160" t="str">
        <f aca="false">+Systèmes!E7</f>
        <v/>
      </c>
      <c r="Q15" s="160" t="str">
        <f aca="false">+Systèmes!E7</f>
        <v/>
      </c>
      <c r="R15" s="156"/>
      <c r="S15" s="156"/>
      <c r="T15" s="156"/>
      <c r="U15" s="156"/>
      <c r="V15" s="156"/>
      <c r="W15" s="156"/>
      <c r="X15" s="156"/>
      <c r="Y15" s="156"/>
      <c r="Z15" s="156" t="str">
        <f aca="false">CONCATENATE('Identité territoire'!$B$11,";",'Identité territoire'!$B$12)</f>
        <v>;</v>
      </c>
    </row>
    <row r="16" customFormat="false" ht="13.8" hidden="false" customHeight="false" outlineLevel="0" collapsed="false">
      <c r="A16" s="160" t="str">
        <f aca="false">+Systèmes!E8</f>
        <v/>
      </c>
      <c r="B16" s="157" t="str">
        <f aca="false">IF(OR(C16="Pyrénées-Atlantiques",C16="Landes",C16="Gironde",C16="Charente-Maritime"),"et De la mer","")</f>
        <v/>
      </c>
      <c r="C16" s="157" t="n">
        <f aca="false">'Identité territoire'!$B$7</f>
        <v>0</v>
      </c>
      <c r="D16" s="160" t="str">
        <f aca="false">+Systèmes!A8</f>
        <v>Mesure système Herbagère et Pastorale INDIVIDUELLE</v>
      </c>
      <c r="E16" s="160" t="str">
        <f aca="false">+Systèmes!E8</f>
        <v/>
      </c>
      <c r="F16" s="156" t="n">
        <f aca="false">'Identité territoire'!$B$4</f>
        <v>0</v>
      </c>
      <c r="G16" s="161" t="n">
        <f aca="false">+Systèmes!V8</f>
        <v>0</v>
      </c>
      <c r="H16" s="160" t="str">
        <f aca="false">+Systèmes!D8</f>
        <v>SHP_01</v>
      </c>
      <c r="I16" s="156"/>
      <c r="J16" s="156"/>
      <c r="K16" s="156"/>
      <c r="L16" s="162" t="n">
        <f aca="false">+Systèmes!S8</f>
        <v>58.29</v>
      </c>
      <c r="M16" s="156" t="s">
        <v>62</v>
      </c>
      <c r="N16" s="160" t="str">
        <f aca="false">+Systèmes!E8</f>
        <v/>
      </c>
      <c r="O16" s="160" t="str">
        <f aca="false">+Systèmes!E8</f>
        <v/>
      </c>
      <c r="P16" s="160" t="str">
        <f aca="false">+Systèmes!E8</f>
        <v/>
      </c>
      <c r="Q16" s="160" t="str">
        <f aca="false">+Systèmes!E8</f>
        <v/>
      </c>
      <c r="R16" s="156"/>
      <c r="S16" s="156"/>
      <c r="T16" s="156"/>
      <c r="U16" s="156"/>
      <c r="V16" s="156"/>
      <c r="W16" s="156"/>
      <c r="X16" s="156"/>
      <c r="Y16" s="156"/>
      <c r="Z16" s="156" t="str">
        <f aca="false">CONCATENATE('Identité territoire'!$B$11,";",'Identité territoire'!$B$12)</f>
        <v>;</v>
      </c>
    </row>
    <row r="17" customFormat="false" ht="13.8" hidden="false" customHeight="false" outlineLevel="0" collapsed="false">
      <c r="A17" s="160" t="str">
        <f aca="false">+Systèmes!E9</f>
        <v/>
      </c>
      <c r="B17" s="157" t="str">
        <f aca="false">IF(OR(C17="Pyrénées-Atlantiques",C17="Landes",C17="Gironde",C17="Charente-Maritime"),"et De la mer","")</f>
        <v/>
      </c>
      <c r="C17" s="157" t="n">
        <f aca="false">'Identité territoire'!$B$7</f>
        <v>0</v>
      </c>
      <c r="D17" s="160" t="str">
        <f aca="false">+Systèmes!A9</f>
        <v>Mesure système Herbagère et Pastorale COLLECTIVE</v>
      </c>
      <c r="E17" s="160" t="str">
        <f aca="false">+Systèmes!E9</f>
        <v/>
      </c>
      <c r="F17" s="156" t="n">
        <f aca="false">'Identité territoire'!$B$4</f>
        <v>0</v>
      </c>
      <c r="G17" s="161" t="n">
        <f aca="false">+Systèmes!V9</f>
        <v>0</v>
      </c>
      <c r="H17" s="160" t="str">
        <f aca="false">+Systèmes!D9</f>
        <v>SHP_02</v>
      </c>
      <c r="I17" s="156"/>
      <c r="J17" s="156"/>
      <c r="K17" s="156"/>
      <c r="L17" s="162" t="n">
        <f aca="false">+Systèmes!S9</f>
        <v>47.15</v>
      </c>
      <c r="M17" s="156" t="s">
        <v>62</v>
      </c>
      <c r="N17" s="160" t="str">
        <f aca="false">+Systèmes!E9</f>
        <v/>
      </c>
      <c r="O17" s="160" t="str">
        <f aca="false">+Systèmes!E9</f>
        <v/>
      </c>
      <c r="P17" s="160" t="str">
        <f aca="false">+Systèmes!E9</f>
        <v/>
      </c>
      <c r="Q17" s="160" t="str">
        <f aca="false">+Systèmes!E9</f>
        <v/>
      </c>
      <c r="R17" s="156"/>
      <c r="S17" s="156"/>
      <c r="T17" s="156"/>
      <c r="U17" s="156"/>
      <c r="V17" s="156"/>
      <c r="W17" s="156"/>
      <c r="X17" s="156"/>
      <c r="Y17" s="156"/>
      <c r="Z17" s="156" t="str">
        <f aca="false">CONCATENATE('Identité territoire'!$B$11,";",'Identité territoire'!$B$12)</f>
        <v>;</v>
      </c>
    </row>
    <row r="18" customFormat="false" ht="13.8" hidden="false" customHeight="false" outlineLevel="0" collapsed="false">
      <c r="A18" s="160" t="str">
        <f aca="false">+Systèmes!E13</f>
        <v/>
      </c>
      <c r="B18" s="157" t="str">
        <f aca="false">IF(OR(C18="Pyrénées-Atlantiques",C18="Landes",C18="Gironde",C18="Charente-Maritime"),"et De la mer","")</f>
        <v/>
      </c>
      <c r="C18" s="157" t="n">
        <f aca="false">'Identité territoire'!$B$7</f>
        <v>0</v>
      </c>
      <c r="D18" s="160" t="str">
        <f aca="false">+Systèmes!A13</f>
        <v>Mesure système Herbagère et Pastorale INDIVIDUELLE</v>
      </c>
      <c r="E18" s="160" t="str">
        <f aca="false">+Systèmes!E13</f>
        <v/>
      </c>
      <c r="F18" s="156" t="n">
        <f aca="false">'Identité territoire'!$B$4</f>
        <v>0</v>
      </c>
      <c r="G18" s="161" t="n">
        <f aca="false">+Systèmes!V13</f>
        <v>0</v>
      </c>
      <c r="H18" s="160" t="str">
        <f aca="false">+Systèmes!D13</f>
        <v>SHP_01</v>
      </c>
      <c r="I18" s="156"/>
      <c r="J18" s="156"/>
      <c r="K18" s="156"/>
      <c r="L18" s="162" t="n">
        <f aca="false">+Systèmes!S13</f>
        <v>58.29</v>
      </c>
      <c r="M18" s="156" t="s">
        <v>62</v>
      </c>
      <c r="N18" s="160" t="str">
        <f aca="false">+Systèmes!E13</f>
        <v/>
      </c>
      <c r="O18" s="160" t="str">
        <f aca="false">+Systèmes!E13</f>
        <v/>
      </c>
      <c r="P18" s="160" t="str">
        <f aca="false">+Systèmes!E13</f>
        <v/>
      </c>
      <c r="Q18" s="160" t="str">
        <f aca="false">+Systèmes!E13</f>
        <v/>
      </c>
      <c r="R18" s="156"/>
      <c r="S18" s="156"/>
      <c r="T18" s="156"/>
      <c r="U18" s="156"/>
      <c r="V18" s="156"/>
      <c r="W18" s="156"/>
      <c r="X18" s="156"/>
      <c r="Y18" s="156"/>
      <c r="Z18" s="156" t="str">
        <f aca="false">CONCATENATE('Identité territoire'!$B$11,";",'Identité territoire'!$B$12)</f>
        <v>;</v>
      </c>
    </row>
    <row r="19" customFormat="false" ht="13.8" hidden="false" customHeight="false" outlineLevel="0" collapsed="false">
      <c r="A19" s="160" t="str">
        <f aca="false">+Systèmes!E14</f>
        <v/>
      </c>
      <c r="B19" s="157" t="str">
        <f aca="false">IF(OR(C19="Pyrénées-Atlantiques",C19="Landes",C19="Gironde",C19="Charente-Maritime"),"et De la mer","")</f>
        <v/>
      </c>
      <c r="C19" s="157" t="n">
        <f aca="false">'Identité territoire'!$B$7</f>
        <v>0</v>
      </c>
      <c r="D19" s="160" t="str">
        <f aca="false">+Systèmes!A14</f>
        <v>Mesure système Herbagère et Pastorale COLLECTIVE</v>
      </c>
      <c r="E19" s="160" t="str">
        <f aca="false">+Systèmes!E14</f>
        <v/>
      </c>
      <c r="F19" s="156" t="n">
        <f aca="false">'Identité territoire'!$B$4</f>
        <v>0</v>
      </c>
      <c r="G19" s="161" t="n">
        <f aca="false">+Systèmes!V14</f>
        <v>0</v>
      </c>
      <c r="H19" s="160" t="str">
        <f aca="false">+Systèmes!D14</f>
        <v>SHP_02</v>
      </c>
      <c r="I19" s="156"/>
      <c r="J19" s="156"/>
      <c r="K19" s="156"/>
      <c r="L19" s="162" t="n">
        <f aca="false">+Systèmes!S14</f>
        <v>47.15</v>
      </c>
      <c r="M19" s="156" t="s">
        <v>62</v>
      </c>
      <c r="N19" s="160" t="str">
        <f aca="false">+Systèmes!E14</f>
        <v/>
      </c>
      <c r="O19" s="160" t="str">
        <f aca="false">+Systèmes!E14</f>
        <v/>
      </c>
      <c r="P19" s="160" t="str">
        <f aca="false">+Systèmes!E14</f>
        <v/>
      </c>
      <c r="Q19" s="160" t="str">
        <f aca="false">+Systèmes!E14</f>
        <v/>
      </c>
      <c r="R19" s="156"/>
      <c r="S19" s="156"/>
      <c r="T19" s="156"/>
      <c r="U19" s="156"/>
      <c r="V19" s="156"/>
      <c r="W19" s="156"/>
      <c r="X19" s="156"/>
      <c r="Y19" s="156"/>
      <c r="Z19" s="156" t="str">
        <f aca="false">CONCATENATE('Identité territoire'!$B$11,";",'Identité territoire'!$B$12)</f>
        <v>;</v>
      </c>
    </row>
    <row r="20" customFormat="false" ht="13.8" hidden="false" customHeight="false" outlineLevel="0" collapsed="false">
      <c r="A20" s="160" t="str">
        <f aca="false">+Systèmes!E18</f>
        <v/>
      </c>
      <c r="B20" s="157" t="str">
        <f aca="false">IF(OR(C20="Pyrénées-Atlantiques",C20="Landes",C20="Gironde",C20="Charente-Maritime"),"et De la mer","")</f>
        <v/>
      </c>
      <c r="C20" s="157" t="n">
        <f aca="false">'Identité territoire'!$B$7</f>
        <v>0</v>
      </c>
      <c r="D20" s="160" t="str">
        <f aca="false">+Systèmes!A18</f>
        <v>Mesure système Poly-culture Elevage dominante "CEREALES" Option Evolution</v>
      </c>
      <c r="E20" s="160" t="str">
        <f aca="false">+Systèmes!E18</f>
        <v/>
      </c>
      <c r="F20" s="156" t="n">
        <f aca="false">'Identité territoire'!$B$4</f>
        <v>0</v>
      </c>
      <c r="G20" s="161" t="n">
        <f aca="false">+Systèmes!V18</f>
        <v>0</v>
      </c>
      <c r="H20" s="160" t="str">
        <f aca="false">+Systèmes!D18</f>
        <v>SPE_02</v>
      </c>
      <c r="I20" s="156"/>
      <c r="J20" s="156"/>
      <c r="K20" s="156"/>
      <c r="L20" s="162" t="n">
        <f aca="false">+Systèmes!S18</f>
        <v>112.93</v>
      </c>
      <c r="M20" s="156" t="s">
        <v>62</v>
      </c>
      <c r="N20" s="160" t="str">
        <f aca="false">+Systèmes!E18</f>
        <v/>
      </c>
      <c r="O20" s="160" t="str">
        <f aca="false">+Systèmes!E18</f>
        <v/>
      </c>
      <c r="P20" s="160" t="str">
        <f aca="false">+Systèmes!E18</f>
        <v/>
      </c>
      <c r="Q20" s="160" t="str">
        <f aca="false">+Systèmes!E18</f>
        <v/>
      </c>
      <c r="R20" s="156"/>
      <c r="S20" s="156"/>
      <c r="T20" s="156"/>
      <c r="U20" s="156"/>
      <c r="V20" s="156"/>
      <c r="W20" s="156"/>
      <c r="X20" s="156"/>
      <c r="Y20" s="156"/>
      <c r="Z20" s="156" t="str">
        <f aca="false">CONCATENATE('Identité territoire'!$B$11,";",'Identité territoire'!$B$12)</f>
        <v>;</v>
      </c>
    </row>
    <row r="21" customFormat="false" ht="13.8" hidden="false" customHeight="false" outlineLevel="0" collapsed="false">
      <c r="A21" s="160" t="str">
        <f aca="false">+Systèmes!E19</f>
        <v/>
      </c>
      <c r="B21" s="157" t="str">
        <f aca="false">IF(OR(C21="Pyrénées-Atlantiques",C21="Landes",C21="Gironde",C21="Charente-Maritime"),"et De la mer","")</f>
        <v/>
      </c>
      <c r="C21" s="157" t="n">
        <f aca="false">'Identité territoire'!$B$7</f>
        <v>0</v>
      </c>
      <c r="D21" s="160" t="str">
        <f aca="false">+Systèmes!A19</f>
        <v>Mesure système Poly-culture Elevage dominante "CEREALES" Option Maintien</v>
      </c>
      <c r="E21" s="160" t="str">
        <f aca="false">+Systèmes!E19</f>
        <v/>
      </c>
      <c r="F21" s="156" t="n">
        <f aca="false">'Identité territoire'!$B$4</f>
        <v>0</v>
      </c>
      <c r="G21" s="161" t="n">
        <f aca="false">+Systèmes!V19</f>
        <v>0</v>
      </c>
      <c r="H21" s="160" t="str">
        <f aca="false">+Systèmes!D19</f>
        <v>SPE_02</v>
      </c>
      <c r="I21" s="156"/>
      <c r="J21" s="156"/>
      <c r="K21" s="156"/>
      <c r="L21" s="162" t="n">
        <f aca="false">+Systèmes!S19</f>
        <v>82.75</v>
      </c>
      <c r="M21" s="156" t="s">
        <v>62</v>
      </c>
      <c r="N21" s="160" t="str">
        <f aca="false">+Systèmes!E19</f>
        <v/>
      </c>
      <c r="O21" s="160" t="str">
        <f aca="false">+Systèmes!E19</f>
        <v/>
      </c>
      <c r="P21" s="160" t="str">
        <f aca="false">+Systèmes!E19</f>
        <v/>
      </c>
      <c r="Q21" s="160" t="str">
        <f aca="false">+Systèmes!E19</f>
        <v/>
      </c>
      <c r="R21" s="156"/>
      <c r="S21" s="156"/>
      <c r="T21" s="156"/>
      <c r="U21" s="156"/>
      <c r="V21" s="156"/>
      <c r="W21" s="156"/>
      <c r="X21" s="156"/>
      <c r="Y21" s="156"/>
      <c r="Z21" s="156" t="str">
        <f aca="false">CONCATENATE('Identité territoire'!$B$11,";",'Identité territoire'!$B$12)</f>
        <v>;</v>
      </c>
    </row>
    <row r="22" customFormat="false" ht="13.8" hidden="false" customHeight="false" outlineLevel="0" collapsed="false">
      <c r="A22" s="160" t="str">
        <f aca="false">+Systèmes!E20</f>
        <v/>
      </c>
      <c r="B22" s="157" t="str">
        <f aca="false">IF(OR(C22="Pyrénées-Atlantiques",C22="Landes",C22="Gironde",C22="Charente-Maritime"),"et De la mer","")</f>
        <v/>
      </c>
      <c r="C22" s="157" t="n">
        <f aca="false">'Identité territoire'!$B$7</f>
        <v>0</v>
      </c>
      <c r="D22" s="160" t="str">
        <f aca="false">+Systèmes!A20</f>
        <v>Mesure système Poly-culture Elevage dominante "ELEVAGE" Option Evolution</v>
      </c>
      <c r="E22" s="160" t="str">
        <f aca="false">+Systèmes!E20</f>
        <v/>
      </c>
      <c r="F22" s="156" t="n">
        <f aca="false">'Identité territoire'!$B$4</f>
        <v>0</v>
      </c>
      <c r="G22" s="161" t="n">
        <f aca="false">+Systèmes!V20</f>
        <v>0</v>
      </c>
      <c r="H22" s="160" t="str">
        <f aca="false">+Systèmes!D20</f>
        <v>SPE_01</v>
      </c>
      <c r="I22" s="160"/>
      <c r="J22" s="160"/>
      <c r="K22" s="160"/>
      <c r="L22" s="162" t="n">
        <f aca="false">+Systèmes!S20</f>
        <v>141.12</v>
      </c>
      <c r="M22" s="160"/>
      <c r="N22" s="160" t="str">
        <f aca="false">+Systèmes!E20</f>
        <v/>
      </c>
      <c r="O22" s="160" t="str">
        <f aca="false">+Systèmes!E20</f>
        <v/>
      </c>
      <c r="P22" s="160" t="str">
        <f aca="false">+Systèmes!E20</f>
        <v/>
      </c>
      <c r="Q22" s="160" t="str">
        <f aca="false">+Systèmes!E20</f>
        <v/>
      </c>
      <c r="R22" s="160"/>
      <c r="S22" s="160"/>
      <c r="T22" s="160"/>
      <c r="U22" s="160"/>
      <c r="V22" s="160"/>
      <c r="W22" s="160"/>
      <c r="X22" s="160"/>
      <c r="Y22" s="160"/>
      <c r="Z22" s="156" t="str">
        <f aca="false">CONCATENATE('Identité territoire'!$B$11,";",'Identité territoire'!$B$12)</f>
        <v>;</v>
      </c>
    </row>
    <row r="23" customFormat="false" ht="13.8" hidden="false" customHeight="false" outlineLevel="0" collapsed="false">
      <c r="A23" s="160" t="str">
        <f aca="false">+Systèmes!E21</f>
        <v/>
      </c>
      <c r="B23" s="157" t="str">
        <f aca="false">IF(OR(C23="Pyrénées-Atlantiques",C23="Landes",C23="Gironde",C23="Charente-Maritime"),"et De la mer","")</f>
        <v/>
      </c>
      <c r="C23" s="157" t="n">
        <f aca="false">'Identité territoire'!$B$7</f>
        <v>0</v>
      </c>
      <c r="D23" s="160" t="str">
        <f aca="false">+Systèmes!A21</f>
        <v>Mesure système Poly-culture Elevage dominante "ELEVAGE" Option Maintien</v>
      </c>
      <c r="E23" s="160" t="str">
        <f aca="false">+Systèmes!E21</f>
        <v/>
      </c>
      <c r="F23" s="156" t="n">
        <f aca="false">'Identité territoire'!$B$4</f>
        <v>0</v>
      </c>
      <c r="G23" s="161" t="n">
        <f aca="false">+Systèmes!V21</f>
        <v>0</v>
      </c>
      <c r="H23" s="160" t="str">
        <f aca="false">+Systèmes!D21</f>
        <v>SPE_01</v>
      </c>
      <c r="I23" s="160"/>
      <c r="J23" s="160"/>
      <c r="K23" s="160"/>
      <c r="L23" s="162" t="n">
        <f aca="false">+Systèmes!S21</f>
        <v>110.94</v>
      </c>
      <c r="M23" s="160"/>
      <c r="N23" s="160" t="str">
        <f aca="false">+Systèmes!E21</f>
        <v/>
      </c>
      <c r="O23" s="160" t="str">
        <f aca="false">+Systèmes!E21</f>
        <v/>
      </c>
      <c r="P23" s="160" t="str">
        <f aca="false">+Systèmes!E21</f>
        <v/>
      </c>
      <c r="Q23" s="160" t="str">
        <f aca="false">+Systèmes!E21</f>
        <v/>
      </c>
      <c r="R23" s="160"/>
      <c r="S23" s="160"/>
      <c r="T23" s="160"/>
      <c r="U23" s="160"/>
      <c r="V23" s="160"/>
      <c r="W23" s="160"/>
      <c r="X23" s="160"/>
      <c r="Y23" s="160"/>
      <c r="Z23" s="156" t="str">
        <f aca="false">CONCATENATE('Identité territoire'!$B$11,";",'Identité territoire'!$B$12)</f>
        <v>;</v>
      </c>
    </row>
    <row r="24" customFormat="false" ht="13.8" hidden="false" customHeight="false" outlineLevel="0" collapsed="false">
      <c r="A24" s="160" t="str">
        <f aca="false">+Systèmes!E22</f>
        <v/>
      </c>
      <c r="B24" s="157" t="str">
        <f aca="false">IF(OR(C24="Pyrénées-Atlantiques",C24="Landes",C24="Gironde",C24="Charente-Maritime"),"et De la mer","")</f>
        <v/>
      </c>
      <c r="C24" s="157" t="n">
        <f aca="false">'Identité territoire'!$B$7</f>
        <v>0</v>
      </c>
      <c r="D24" s="160" t="str">
        <f aca="false">+Systèmes!A22</f>
        <v>Mesure système Grandes Cultures NIVEAU 1</v>
      </c>
      <c r="E24" s="160" t="str">
        <f aca="false">+Systèmes!E22</f>
        <v/>
      </c>
      <c r="F24" s="156" t="n">
        <f aca="false">'Identité territoire'!$B$4</f>
        <v>0</v>
      </c>
      <c r="G24" s="161" t="n">
        <f aca="false">+Systèmes!V22</f>
        <v>0</v>
      </c>
      <c r="H24" s="160" t="str">
        <f aca="false">+Systèmes!D22</f>
        <v>SGC_01</v>
      </c>
      <c r="I24" s="160"/>
      <c r="J24" s="160"/>
      <c r="K24" s="160"/>
      <c r="L24" s="162" t="n">
        <f aca="false">+Systèmes!S22</f>
        <v>105.62</v>
      </c>
      <c r="M24" s="160"/>
      <c r="N24" s="160" t="str">
        <f aca="false">+Systèmes!E22</f>
        <v/>
      </c>
      <c r="O24" s="160" t="str">
        <f aca="false">+Systèmes!E22</f>
        <v/>
      </c>
      <c r="P24" s="160" t="str">
        <f aca="false">+Systèmes!E22</f>
        <v/>
      </c>
      <c r="Q24" s="160" t="str">
        <f aca="false">+Systèmes!E22</f>
        <v/>
      </c>
      <c r="R24" s="160"/>
      <c r="S24" s="160"/>
      <c r="T24" s="160"/>
      <c r="U24" s="160"/>
      <c r="V24" s="160"/>
      <c r="W24" s="160"/>
      <c r="X24" s="160"/>
      <c r="Y24" s="160"/>
      <c r="Z24" s="156" t="str">
        <f aca="false">CONCATENATE('Identité territoire'!$B$11,";",'Identité territoire'!$B$12)</f>
        <v>;</v>
      </c>
    </row>
    <row r="25" customFormat="false" ht="13.8" hidden="false" customHeight="false" outlineLevel="0" collapsed="false">
      <c r="A25" s="160" t="str">
        <f aca="false">+Systèmes!E23</f>
        <v/>
      </c>
      <c r="B25" s="157" t="str">
        <f aca="false">IF(OR(C25="Pyrénées-Atlantiques",C25="Landes",C25="Gironde",C25="Charente-Maritime"),"et De la mer","")</f>
        <v/>
      </c>
      <c r="C25" s="157" t="n">
        <f aca="false">'Identité territoire'!$B$7</f>
        <v>0</v>
      </c>
      <c r="D25" s="160" t="str">
        <f aca="false">+Systèmes!A23</f>
        <v>Mesure système Grandes Cultures NIVEAU 2</v>
      </c>
      <c r="E25" s="160" t="str">
        <f aca="false">+Systèmes!E23</f>
        <v/>
      </c>
      <c r="F25" s="156" t="n">
        <f aca="false">'Identité territoire'!$B$4</f>
        <v>0</v>
      </c>
      <c r="G25" s="161" t="n">
        <f aca="false">+Systèmes!V23</f>
        <v>0</v>
      </c>
      <c r="H25" s="160" t="str">
        <f aca="false">+Systèmes!D23</f>
        <v>SGC_01</v>
      </c>
      <c r="I25" s="160"/>
      <c r="J25" s="160"/>
      <c r="K25" s="160"/>
      <c r="L25" s="162" t="n">
        <f aca="false">+Systèmes!S23</f>
        <v>179.31</v>
      </c>
      <c r="M25" s="160"/>
      <c r="N25" s="160" t="str">
        <f aca="false">+Systèmes!E23</f>
        <v/>
      </c>
      <c r="O25" s="160" t="str">
        <f aca="false">+Systèmes!E23</f>
        <v/>
      </c>
      <c r="P25" s="160" t="str">
        <f aca="false">+Systèmes!E23</f>
        <v/>
      </c>
      <c r="Q25" s="160" t="str">
        <f aca="false">+Systèmes!E23</f>
        <v/>
      </c>
      <c r="R25" s="160"/>
      <c r="S25" s="160"/>
      <c r="T25" s="160"/>
      <c r="U25" s="160"/>
      <c r="V25" s="160"/>
      <c r="W25" s="160"/>
      <c r="X25" s="160"/>
      <c r="Y25" s="160"/>
      <c r="Z25" s="156" t="str">
        <f aca="false">CONCATENATE('Identité territoire'!$B$11,";",'Identité territoire'!$B$12)</f>
        <v>;</v>
      </c>
    </row>
  </sheetData>
  <sheetProtection sheet="true" password="ccc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54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283" activeCellId="0" sqref="A283"/>
    </sheetView>
  </sheetViews>
  <sheetFormatPr defaultColWidth="11.43359375" defaultRowHeight="13.2" zeroHeight="false" outlineLevelRow="0" outlineLevelCol="0"/>
  <cols>
    <col collapsed="false" customWidth="true" hidden="false" outlineLevel="0" max="1" min="1" style="19" width="38.1"/>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tru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3" customFormat="true" ht="17.25" hidden="true" customHeight="true" outlineLevel="0" collapsed="false">
      <c r="A281" s="55" t="s">
        <v>325</v>
      </c>
      <c r="B281" s="80"/>
      <c r="C281" s="80"/>
      <c r="D281" s="80"/>
      <c r="E281" s="80"/>
      <c r="F281" s="4"/>
      <c r="G281" s="4"/>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row>
    <row r="282" s="23" customFormat="true" ht="17.25" hidden="false" customHeight="true" outlineLevel="0" collapsed="false">
      <c r="A282" s="13" t="s">
        <v>326</v>
      </c>
      <c r="B282" s="16"/>
      <c r="C282" s="16"/>
      <c r="D282" s="16"/>
      <c r="E282" s="16"/>
      <c r="F282" s="16"/>
      <c r="G282" s="4"/>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row>
    <row r="283" s="23" customFormat="true" ht="176.4" hidden="false" customHeight="true" outlineLevel="0" collapsed="false">
      <c r="A283" s="89"/>
      <c r="B283" s="90" t="s">
        <v>327</v>
      </c>
      <c r="C283" s="90"/>
      <c r="D283" s="90"/>
      <c r="E283" s="91"/>
      <c r="F283" s="91"/>
      <c r="G283" s="92"/>
      <c r="H283" s="92"/>
      <c r="I283" s="9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80"/>
      <c r="C286" s="80"/>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row r="545" s="2" customFormat="true" ht="13.2" hidden="false" customHeight="false" outlineLevel="0" collapsed="false">
      <c r="A545" s="17"/>
      <c r="B545" s="4"/>
      <c r="C545" s="4"/>
      <c r="D545" s="4"/>
      <c r="E545" s="4"/>
      <c r="F545" s="4"/>
      <c r="G545" s="4"/>
      <c r="H545" s="4"/>
    </row>
    <row r="546" s="2" customFormat="true" ht="13.2" hidden="false" customHeight="false" outlineLevel="0" collapsed="false">
      <c r="A546" s="17"/>
      <c r="B546" s="4"/>
      <c r="C546" s="4"/>
      <c r="D546" s="4"/>
      <c r="E546" s="4"/>
      <c r="F546" s="4"/>
      <c r="G546" s="4"/>
      <c r="H546" s="4"/>
    </row>
    <row r="547" s="2" customFormat="true" ht="13.2" hidden="false" customHeight="false" outlineLevel="0" collapsed="false">
      <c r="A547" s="17"/>
      <c r="B547" s="4"/>
      <c r="C547" s="4"/>
      <c r="D547" s="4"/>
      <c r="E547" s="4"/>
      <c r="F547" s="4"/>
      <c r="G547" s="4"/>
      <c r="H547" s="4"/>
    </row>
  </sheetData>
  <sheetProtection sheet="true" password="ccc6"/>
  <autoFilter ref="A54:M156"/>
  <mergeCells count="20">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 ref="G283:I283"/>
  </mergeCells>
  <conditionalFormatting sqref="C9:F9">
    <cfRule type="cellIs" priority="2" operator="equal" aboveAverage="0" equalAverage="0" bottom="0" percent="0" rank="0" text="" dxfId="2">
      <formula>"TO non activable sur ce PDR !"</formula>
    </cfRule>
  </conditionalFormatting>
  <dataValidations count="5">
    <dataValidation allowBlank="true" errorStyle="stop" operator="between" showDropDown="false" showErrorMessage="true" showInputMessage="false" sqref="C34" type="list">
      <formula1>$B$48:$B$51</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7:F7" type="list">
      <formula1>$A$39:$A$4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54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287" activeCellId="0" sqref="A287"/>
    </sheetView>
  </sheetViews>
  <sheetFormatPr defaultColWidth="11.43359375" defaultRowHeight="13.2" zeroHeight="false" outlineLevelRow="0" outlineLevelCol="0"/>
  <cols>
    <col collapsed="false" customWidth="true" hidden="false" outlineLevel="0" max="1" min="1" style="19" width="40.88"/>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3" customFormat="true" ht="17.25" hidden="false" customHeight="true" outlineLevel="0" collapsed="false">
      <c r="A281" s="55" t="s">
        <v>325</v>
      </c>
      <c r="B281" s="80"/>
      <c r="C281" s="80"/>
      <c r="D281" s="80"/>
      <c r="E281" s="80"/>
      <c r="F281" s="4"/>
      <c r="G281" s="4"/>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row>
    <row r="282" s="2" customFormat="true" ht="13.2" hidden="false" customHeight="false" outlineLevel="0" collapsed="false">
      <c r="A282" s="13" t="s">
        <v>326</v>
      </c>
      <c r="B282" s="16"/>
      <c r="C282" s="16"/>
      <c r="D282" s="16"/>
      <c r="E282" s="4"/>
      <c r="F282" s="4"/>
      <c r="G282" s="4"/>
      <c r="H282" s="4"/>
    </row>
    <row r="283" s="2" customFormat="true" ht="163.8"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80"/>
      <c r="C284" s="80"/>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row r="545" s="2" customFormat="true" ht="13.2" hidden="false" customHeight="false" outlineLevel="0" collapsed="false">
      <c r="A545" s="17"/>
      <c r="B545" s="4"/>
      <c r="C545" s="4"/>
      <c r="D545" s="4"/>
      <c r="E545" s="4"/>
      <c r="F545" s="4"/>
      <c r="G545" s="4"/>
      <c r="H545" s="4"/>
    </row>
  </sheetData>
  <sheetProtection sheet="true" password="ccc6"/>
  <autoFilter ref="A54:M15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3">
      <formula>"TO non activable sur ce PDR !"</formula>
    </cfRule>
  </conditionalFormatting>
  <dataValidations count="5">
    <dataValidation allowBlank="true" errorStyle="stop" operator="between" showDropDown="false" showErrorMessage="true" showInputMessage="false" sqref="B7:F7" type="list">
      <formula1>$A$39:$A$40</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C34" type="list">
      <formula1>$B$48:$B$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5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45.55"/>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52.4"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autoFilter ref="A54:M15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4">
      <formula>"TO non activable sur ce PDR !"</formula>
    </cfRule>
  </conditionalFormatting>
  <dataValidations count="5">
    <dataValidation allowBlank="true" errorStyle="stop" operator="between" showDropDown="false" showErrorMessage="true" showInputMessage="false" sqref="B7:F7" type="list">
      <formula1>$A$39:$A$40</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C34" type="list">
      <formula1>$B$48:$B$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5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41.66"/>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54.8"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autoFilter ref="A54:M15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5">
      <formula>"TO non activable sur ce PDR !"</formula>
    </cfRule>
  </conditionalFormatting>
  <dataValidations count="5">
    <dataValidation allowBlank="true" errorStyle="stop" operator="between" showDropDown="false" showErrorMessage="true" showInputMessage="false" sqref="B7:F7" type="list">
      <formula1>$A$39:$A$40</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C34" type="list">
      <formula1>$B$48:$B$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5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289" activeCellId="0" sqref="D289"/>
    </sheetView>
  </sheetViews>
  <sheetFormatPr defaultColWidth="11.43359375" defaultRowHeight="13.2" zeroHeight="false" outlineLevelRow="0" outlineLevelCol="0"/>
  <cols>
    <col collapsed="false" customWidth="true" hidden="false" outlineLevel="0" max="1" min="1" style="19" width="40.1"/>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70.4"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autoFilter ref="A54:M15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6">
      <formula>"TO non activable sur ce PDR !"</formula>
    </cfRule>
  </conditionalFormatting>
  <dataValidations count="5">
    <dataValidation allowBlank="true" errorStyle="stop" operator="between" showDropDown="false" showErrorMessage="true" showInputMessage="false" sqref="B7:F7" type="list">
      <formula1>$A$39:$A$40</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C34" type="list">
      <formula1>$B$48:$B$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4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37.87"/>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35.6"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7">
      <formula>"TO non activable sur ce PDR !"</formula>
    </cfRule>
  </conditionalFormatting>
  <dataValidations count="5">
    <dataValidation allowBlank="true" errorStyle="stop" operator="between" showDropDown="false" showErrorMessage="true" showInputMessage="false" sqref="B7:F7" type="list">
      <formula1>$A$39:$A$40</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C34" type="list">
      <formula1>$B$48:$B$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41.32"/>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53"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8">
      <formula>"TO non activable sur ce PDR !"</formula>
    </cfRule>
  </conditionalFormatting>
  <dataValidations count="5">
    <dataValidation allowBlank="true" errorStyle="stop" operator="between" showDropDown="false" showErrorMessage="true" showInputMessage="false" sqref="C34" type="list">
      <formula1>$B$48:$B$51</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7:F7" type="list">
      <formula1>$A$39:$A$4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4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281" activeCellId="0" sqref="A281:D283"/>
    </sheetView>
  </sheetViews>
  <sheetFormatPr defaultColWidth="11.43359375" defaultRowHeight="13.2" zeroHeight="false" outlineLevelRow="0" outlineLevelCol="0"/>
  <cols>
    <col collapsed="false" customWidth="true" hidden="false" outlineLevel="0" max="1" min="1" style="19" width="45.43"/>
    <col collapsed="false" customWidth="true" hidden="false" outlineLevel="0" max="2" min="2" style="20" width="17.55"/>
    <col collapsed="false" customWidth="true" hidden="false" outlineLevel="0" max="6" min="3" style="20" width="24.43"/>
    <col collapsed="false" customWidth="true" hidden="false" outlineLevel="0" max="7" min="7" style="20" width="18.87"/>
    <col collapsed="false" customWidth="true" hidden="false" outlineLevel="0" max="8" min="8" style="20" width="16.32"/>
    <col collapsed="false" customWidth="true" hidden="false" outlineLevel="0" max="9" min="9" style="1" width="16.32"/>
    <col collapsed="false" customWidth="true" hidden="false" outlineLevel="0" max="10" min="10" style="1" width="15.66"/>
    <col collapsed="false" customWidth="false" hidden="false" outlineLevel="0" max="11" min="11" style="1" width="11.43"/>
    <col collapsed="false" customWidth="true" hidden="false" outlineLevel="0" max="12" min="12" style="1" width="18.55"/>
    <col collapsed="false" customWidth="true" hidden="false" outlineLevel="0" max="13" min="13" style="1" width="17.99"/>
    <col collapsed="false" customWidth="true" hidden="false" outlineLevel="0" max="14" min="14" style="2" width="17.66"/>
    <col collapsed="false" customWidth="false" hidden="false" outlineLevel="0" max="36" min="15" style="2" width="11.43"/>
    <col collapsed="false" customWidth="false" hidden="false" outlineLevel="0" max="257" min="37" style="1" width="11.43"/>
  </cols>
  <sheetData>
    <row r="1" customFormat="false" ht="18.75" hidden="false" customHeight="true" outlineLevel="0" collapsed="false">
      <c r="A1" s="3" t="s">
        <v>34</v>
      </c>
      <c r="B1" s="4"/>
      <c r="C1" s="4"/>
      <c r="D1" s="4"/>
      <c r="E1" s="4"/>
      <c r="F1" s="4"/>
      <c r="G1" s="4"/>
      <c r="H1" s="4"/>
      <c r="I1" s="2"/>
      <c r="J1" s="2"/>
      <c r="K1" s="2"/>
      <c r="L1" s="2"/>
      <c r="M1" s="2"/>
    </row>
    <row r="2" customFormat="false" ht="17.25" hidden="false" customHeight="true" outlineLevel="0" collapsed="false">
      <c r="A2" s="5" t="s">
        <v>35</v>
      </c>
      <c r="B2" s="6"/>
      <c r="C2" s="6"/>
      <c r="D2" s="6"/>
      <c r="E2" s="6"/>
      <c r="F2" s="21"/>
      <c r="G2" s="4"/>
      <c r="H2" s="4"/>
      <c r="I2" s="2"/>
      <c r="J2" s="2"/>
      <c r="K2" s="2"/>
      <c r="L2" s="2"/>
      <c r="M2" s="2"/>
    </row>
    <row r="3" customFormat="false" ht="17.25" hidden="false" customHeight="true" outlineLevel="0" collapsed="false">
      <c r="A3" s="7" t="s">
        <v>36</v>
      </c>
      <c r="B3" s="8" t="s">
        <v>37</v>
      </c>
      <c r="C3" s="8"/>
      <c r="D3" s="8"/>
      <c r="E3" s="8"/>
      <c r="F3" s="21"/>
      <c r="G3" s="4"/>
      <c r="H3" s="4"/>
      <c r="I3" s="2"/>
      <c r="J3" s="2"/>
      <c r="K3" s="2"/>
      <c r="L3" s="2"/>
      <c r="M3" s="2"/>
    </row>
    <row r="4" customFormat="false" ht="17.25" hidden="false" customHeight="true" outlineLevel="0" collapsed="false">
      <c r="A4" s="7" t="s">
        <v>38</v>
      </c>
      <c r="B4" s="8"/>
      <c r="C4" s="8"/>
      <c r="D4" s="8"/>
      <c r="E4" s="8"/>
      <c r="F4" s="21"/>
      <c r="G4" s="4"/>
      <c r="H4" s="4"/>
      <c r="I4" s="2"/>
      <c r="J4" s="2"/>
      <c r="K4" s="2"/>
      <c r="L4" s="2"/>
      <c r="M4" s="2"/>
    </row>
    <row r="5" customFormat="false" ht="17.25" hidden="false" customHeight="true" outlineLevel="0" collapsed="false">
      <c r="A5" s="7" t="s">
        <v>39</v>
      </c>
      <c r="B5" s="8"/>
      <c r="C5" s="8"/>
      <c r="D5" s="8"/>
      <c r="E5" s="8"/>
      <c r="F5" s="21"/>
      <c r="G5" s="4"/>
      <c r="H5" s="4"/>
      <c r="I5" s="2"/>
      <c r="J5" s="2"/>
      <c r="K5" s="2"/>
      <c r="L5" s="2"/>
      <c r="M5" s="2"/>
    </row>
    <row r="6" customFormat="false" ht="17.25" hidden="false" customHeight="true" outlineLevel="0" collapsed="false">
      <c r="A6" s="7" t="s">
        <v>40</v>
      </c>
      <c r="B6" s="8"/>
      <c r="C6" s="8"/>
      <c r="D6" s="8"/>
      <c r="E6" s="8"/>
      <c r="F6" s="21"/>
      <c r="G6" s="4"/>
      <c r="H6" s="4"/>
      <c r="I6" s="2"/>
      <c r="J6" s="2"/>
      <c r="K6" s="2"/>
      <c r="L6" s="2"/>
      <c r="M6" s="2"/>
    </row>
    <row r="7" customFormat="false" ht="17.25" hidden="false" customHeight="true" outlineLevel="0" collapsed="false">
      <c r="A7" s="9" t="s">
        <v>41</v>
      </c>
      <c r="B7" s="10"/>
      <c r="C7" s="10"/>
      <c r="D7" s="10"/>
      <c r="E7" s="10"/>
      <c r="F7" s="21"/>
      <c r="G7" s="4"/>
      <c r="H7" s="4"/>
      <c r="I7" s="2"/>
      <c r="J7" s="2"/>
      <c r="K7" s="2"/>
      <c r="L7" s="2"/>
      <c r="M7" s="2"/>
    </row>
    <row r="8" s="23" customFormat="true" ht="17.25" hidden="false" customHeight="true" outlineLevel="0" collapsed="false">
      <c r="A8" s="16"/>
      <c r="B8" s="22"/>
      <c r="C8" s="22"/>
      <c r="D8" s="22"/>
      <c r="E8" s="22"/>
      <c r="F8" s="22"/>
      <c r="G8" s="4"/>
      <c r="H8" s="4"/>
      <c r="I8" s="2"/>
      <c r="J8" s="2"/>
      <c r="K8" s="2"/>
      <c r="L8" s="2"/>
      <c r="M8" s="2"/>
      <c r="N8" s="2"/>
      <c r="O8" s="2"/>
      <c r="P8" s="2"/>
      <c r="Q8" s="2"/>
      <c r="R8" s="2"/>
      <c r="S8" s="2"/>
      <c r="T8" s="2"/>
      <c r="U8" s="2"/>
      <c r="V8" s="2"/>
      <c r="W8" s="2"/>
      <c r="X8" s="2"/>
      <c r="Y8" s="2"/>
      <c r="Z8" s="2"/>
      <c r="AA8" s="2"/>
      <c r="AB8" s="2"/>
      <c r="AC8" s="2"/>
      <c r="AD8" s="2"/>
      <c r="AE8" s="2"/>
      <c r="AF8" s="2"/>
      <c r="AG8" s="2"/>
      <c r="AH8" s="2"/>
      <c r="AI8" s="2"/>
      <c r="AJ8" s="2"/>
    </row>
    <row r="9" customFormat="false" ht="24" hidden="false" customHeight="true" outlineLevel="0" collapsed="false">
      <c r="A9" s="3" t="s">
        <v>42</v>
      </c>
      <c r="B9" s="4"/>
      <c r="C9" s="24" t="str">
        <f aca="false">IF(C21="non","TO non activable sur ce PDR !","")</f>
        <v/>
      </c>
      <c r="D9" s="24" t="str">
        <f aca="false">IF(D21="non","TO non activable sur ce PDR !","")</f>
        <v/>
      </c>
      <c r="E9" s="24" t="str">
        <f aca="false">IF(E21="non","TO non activable sur ce PDR !","")</f>
        <v/>
      </c>
      <c r="F9" s="24"/>
      <c r="G9" s="4"/>
      <c r="H9" s="2"/>
      <c r="I9" s="2"/>
      <c r="J9" s="2"/>
      <c r="K9" s="2"/>
      <c r="L9" s="2"/>
      <c r="M9" s="2"/>
    </row>
    <row r="10" customFormat="false" ht="17.25" hidden="false" customHeight="true" outlineLevel="0" collapsed="false">
      <c r="A10" s="25" t="str">
        <f aca="false">+B3</f>
        <v>XX_XXXX_XXXX</v>
      </c>
      <c r="B10" s="25"/>
      <c r="C10" s="26" t="s">
        <v>43</v>
      </c>
      <c r="D10" s="27" t="s">
        <v>44</v>
      </c>
      <c r="E10" s="26" t="s">
        <v>45</v>
      </c>
      <c r="F10" s="28" t="s">
        <v>46</v>
      </c>
      <c r="G10" s="28" t="s">
        <v>47</v>
      </c>
      <c r="H10" s="4"/>
      <c r="I10" s="2"/>
      <c r="J10" s="2"/>
      <c r="K10" s="2"/>
      <c r="L10" s="2"/>
      <c r="M10" s="2"/>
    </row>
    <row r="11" customFormat="false" ht="17.25" hidden="false" customHeight="true" outlineLevel="0" collapsed="false">
      <c r="A11" s="29" t="s">
        <v>48</v>
      </c>
      <c r="B11" s="29"/>
      <c r="C11" s="30"/>
      <c r="D11" s="31"/>
      <c r="E11" s="30"/>
      <c r="F11" s="30"/>
      <c r="G11" s="32" t="n">
        <f aca="false">SUM(C12:F12)</f>
        <v>0</v>
      </c>
      <c r="H11" s="4"/>
      <c r="I11" s="2"/>
      <c r="J11" s="2"/>
      <c r="K11" s="2"/>
      <c r="L11" s="2"/>
      <c r="M11" s="2"/>
    </row>
    <row r="12" customFormat="false" ht="17.25" hidden="false" customHeight="true" outlineLevel="0" collapsed="false">
      <c r="A12" s="33" t="s">
        <v>49</v>
      </c>
      <c r="B12" s="33"/>
      <c r="C12" s="34" t="n">
        <f aca="false">IF(C11&gt;0,VLOOKUP(C11,$A$56:$B$156,2,FALSE()),0)</f>
        <v>0</v>
      </c>
      <c r="D12" s="35" t="n">
        <f aca="false">IF(D11&gt;0,VLOOKUP(D11,$A$56:$B$156,2,0),0)</f>
        <v>0</v>
      </c>
      <c r="E12" s="34" t="n">
        <f aca="false">IF(E11&gt;0,VLOOKUP(E11,$A$56:$B$156,2,0),0)</f>
        <v>0</v>
      </c>
      <c r="F12" s="34" t="n">
        <f aca="false">IF(F11&gt;0,VLOOKUP(F11,$A$56:$B$156,2,0),0)</f>
        <v>0</v>
      </c>
      <c r="G12" s="32"/>
      <c r="H12" s="4"/>
      <c r="I12" s="2"/>
      <c r="J12" s="2"/>
      <c r="K12" s="2"/>
      <c r="L12" s="2"/>
      <c r="M12" s="2"/>
    </row>
    <row r="13" s="23" customFormat="true" ht="17.25" hidden="false" customHeight="true" outlineLevel="0" collapsed="false">
      <c r="A13" s="36" t="s">
        <v>50</v>
      </c>
      <c r="B13" s="37" t="s">
        <v>51</v>
      </c>
      <c r="C13" s="38" t="str">
        <f aca="false">IF(C11="","",VLOOKUP(C11,$A$56:$K$163,3,FALSE()))</f>
        <v/>
      </c>
      <c r="D13" s="39" t="str">
        <f aca="false">IF(D11="","",VLOOKUP(D11,$A$56:$K$163,3,FALSE()))</f>
        <v/>
      </c>
      <c r="E13" s="38" t="str">
        <f aca="false">IF(E11="","",VLOOKUP(E11,$A$56:$K$163,3,FALSE()))</f>
        <v/>
      </c>
      <c r="F13" s="38" t="str">
        <f aca="false">IF(F11="","",VLOOKUP(F11,$A$56:$K$163,3,FALSE()))</f>
        <v/>
      </c>
      <c r="G13" s="40"/>
      <c r="H13" s="4"/>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row>
    <row r="14" s="23" customFormat="true" ht="17.25" hidden="false" customHeight="true" outlineLevel="0" collapsed="false">
      <c r="A14" s="36"/>
      <c r="B14" s="41" t="s">
        <v>52</v>
      </c>
      <c r="C14" s="42"/>
      <c r="D14" s="43"/>
      <c r="E14" s="42"/>
      <c r="F14" s="44"/>
      <c r="G14" s="40"/>
      <c r="H14" s="4"/>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row>
    <row r="15" s="23" customFormat="true" ht="17.25" hidden="false" customHeight="true" outlineLevel="0" collapsed="false">
      <c r="A15" s="36"/>
      <c r="B15" s="37" t="s">
        <v>51</v>
      </c>
      <c r="C15" s="38" t="str">
        <f aca="false">IF(C11="","",VLOOKUP(C11,$A$56:$K$163,5,FALSE()))</f>
        <v/>
      </c>
      <c r="D15" s="39" t="str">
        <f aca="false">IF(D11="","",VLOOKUP(D11,$A$56:$K$163,5,FALSE()))</f>
        <v/>
      </c>
      <c r="E15" s="38" t="str">
        <f aca="false">IF(E11="","",VLOOKUP(E11,$A$56:$K$163,5,FALSE()))</f>
        <v/>
      </c>
      <c r="F15" s="38" t="str">
        <f aca="false">IF(F11="","",VLOOKUP(F11,$A$56:$K$163,5,FALSE()))</f>
        <v/>
      </c>
      <c r="G15" s="40"/>
      <c r="H15" s="4"/>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row>
    <row r="16" s="23" customFormat="true" ht="17.25" hidden="false" customHeight="true" outlineLevel="0" collapsed="false">
      <c r="A16" s="36"/>
      <c r="B16" s="41" t="s">
        <v>52</v>
      </c>
      <c r="C16" s="42"/>
      <c r="D16" s="43"/>
      <c r="E16" s="42"/>
      <c r="F16" s="44"/>
      <c r="G16" s="40"/>
      <c r="H16" s="4"/>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row>
    <row r="17" s="23" customFormat="true" ht="17.25" hidden="false" customHeight="true" outlineLevel="0" collapsed="false">
      <c r="A17" s="36"/>
      <c r="B17" s="37" t="s">
        <v>51</v>
      </c>
      <c r="C17" s="38" t="str">
        <f aca="false">IF(C11="","",VLOOKUP(C11,$A$56:$K$163,7,FALSE()))</f>
        <v/>
      </c>
      <c r="D17" s="39" t="str">
        <f aca="false">IF(D11="","",VLOOKUP(D11,$A$56:$K$163,7,FALSE()))</f>
        <v/>
      </c>
      <c r="E17" s="38" t="str">
        <f aca="false">IF(E11="","",VLOOKUP(E11,$A$56:$K$163,7,FALSE()))</f>
        <v/>
      </c>
      <c r="F17" s="38" t="str">
        <f aca="false">IF(F11="","",VLOOKUP(F11,$A$56:$K$163,7,FALSE()))</f>
        <v/>
      </c>
      <c r="G17" s="40"/>
      <c r="H17" s="45" t="s">
        <v>53</v>
      </c>
      <c r="I17" s="45"/>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row>
    <row r="18" s="23" customFormat="true" ht="17.25" hidden="false" customHeight="true" outlineLevel="0" collapsed="false">
      <c r="A18" s="36"/>
      <c r="B18" s="41" t="s">
        <v>52</v>
      </c>
      <c r="C18" s="42"/>
      <c r="D18" s="43"/>
      <c r="E18" s="42"/>
      <c r="F18" s="44"/>
      <c r="G18" s="40"/>
      <c r="H18" s="45"/>
      <c r="I18" s="45"/>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row>
    <row r="19" s="23" customFormat="true" ht="17.25" hidden="false" customHeight="true" outlineLevel="0" collapsed="false">
      <c r="A19" s="36"/>
      <c r="B19" s="37" t="s">
        <v>51</v>
      </c>
      <c r="C19" s="38" t="str">
        <f aca="false">IF(C11="","",VLOOKUP(C11,$A$56:$K$163,9,FALSE()))</f>
        <v/>
      </c>
      <c r="D19" s="39" t="str">
        <f aca="false">IF(D11="","",VLOOKUP(D11,$A$56:$K$163,9,FALSE()))</f>
        <v/>
      </c>
      <c r="E19" s="38" t="str">
        <f aca="false">IF(E11="","",VLOOKUP(E11,$A$56:$K$163,9,FALSE()))</f>
        <v/>
      </c>
      <c r="F19" s="38" t="str">
        <f aca="false">IF(F11="","",VLOOKUP(F11,$A$56:$K$163,9,FALSE()))</f>
        <v/>
      </c>
      <c r="G19" s="40"/>
      <c r="H19" s="45"/>
      <c r="I19" s="45"/>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row>
    <row r="20" s="23" customFormat="true" ht="17.25" hidden="false" customHeight="true" outlineLevel="0" collapsed="false">
      <c r="A20" s="36"/>
      <c r="B20" s="41" t="s">
        <v>52</v>
      </c>
      <c r="C20" s="42"/>
      <c r="D20" s="43"/>
      <c r="E20" s="42"/>
      <c r="F20" s="44"/>
      <c r="G20" s="40"/>
      <c r="H20" s="45"/>
      <c r="I20" s="45"/>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row>
    <row r="21" s="23" customFormat="true" ht="17.25" hidden="true" customHeight="true" outlineLevel="0" collapsed="false">
      <c r="B21" s="46"/>
      <c r="C21" s="47" t="str">
        <f aca="false">IF(C11="","",VLOOKUP('Identité territoire'!$B$3,$B$22:$E$24,2,FALSE()))</f>
        <v/>
      </c>
      <c r="D21" s="47" t="str">
        <f aca="false">IF(D11="","",VLOOKUP('Identité territoire'!$B$3,$B$22:$E$24,3,FALSE()))</f>
        <v/>
      </c>
      <c r="E21" s="47" t="str">
        <f aca="false">IF(E11="","",VLOOKUP('Identité territoire'!$B$3,$B$22:$E$24,4,FALSE()))</f>
        <v/>
      </c>
      <c r="F21" s="48"/>
      <c r="G21" s="40"/>
      <c r="H21" s="45"/>
      <c r="I21" s="45"/>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row>
    <row r="22" s="23" customFormat="true" ht="17.25" hidden="true" customHeight="true" outlineLevel="0" collapsed="false">
      <c r="B22" s="49" t="s">
        <v>13</v>
      </c>
      <c r="C22" s="47" t="e">
        <f aca="false">VLOOKUP(C11,$A$162:$F$262,4,FALSE())</f>
        <v>#N/A</v>
      </c>
      <c r="D22" s="47" t="e">
        <f aca="false">VLOOKUP(D11,$A$162:$F$262,4,FALSE())</f>
        <v>#N/A</v>
      </c>
      <c r="E22" s="47" t="e">
        <f aca="false">VLOOKUP(E11,$A$162:$F$262,4,FALSE())</f>
        <v>#N/A</v>
      </c>
      <c r="F22" s="48"/>
      <c r="G22" s="40"/>
      <c r="H22" s="45"/>
      <c r="I22" s="45"/>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row>
    <row r="23" s="23" customFormat="true" ht="17.25" hidden="true" customHeight="true" outlineLevel="0" collapsed="false">
      <c r="B23" s="49" t="s">
        <v>14</v>
      </c>
      <c r="C23" s="47" t="e">
        <f aca="false">VLOOKUP($C$11,$A$162:$F$262,5,FALSE())</f>
        <v>#N/A</v>
      </c>
      <c r="D23" s="47" t="e">
        <f aca="false">VLOOKUP(D11,$A$162:$F$262,5,FALSE())</f>
        <v>#N/A</v>
      </c>
      <c r="E23" s="47" t="e">
        <f aca="false">VLOOKUP(E11,$A$162:$F$262,5,FALSE())</f>
        <v>#N/A</v>
      </c>
      <c r="F23" s="48"/>
      <c r="G23" s="40"/>
      <c r="H23" s="45"/>
      <c r="I23" s="45"/>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row>
    <row r="24" s="23" customFormat="true" ht="17.25" hidden="true" customHeight="true" outlineLevel="0" collapsed="false">
      <c r="B24" s="49" t="s">
        <v>15</v>
      </c>
      <c r="C24" s="47" t="e">
        <f aca="false">VLOOKUP($C$11,$A$162:$F$262,6,FALSE())</f>
        <v>#N/A</v>
      </c>
      <c r="D24" s="47" t="e">
        <f aca="false">VLOOKUP(D11,$A$162:$F$262,6,FALSE())</f>
        <v>#N/A</v>
      </c>
      <c r="E24" s="47" t="e">
        <f aca="false">VLOOKUP(E11,$A$162:$F$262,6,FALSE())</f>
        <v>#N/A</v>
      </c>
      <c r="F24" s="48"/>
      <c r="G24" s="40"/>
      <c r="H24" s="45"/>
      <c r="I24" s="45"/>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row>
    <row r="25" s="23" customFormat="true" ht="33.75" hidden="false" customHeight="true" outlineLevel="0" collapsed="false">
      <c r="A25" s="50" t="s">
        <v>54</v>
      </c>
      <c r="B25" s="37" t="s">
        <v>51</v>
      </c>
      <c r="C25" s="51" t="str">
        <f aca="false">IF(C11="","",VLOOKUP(C11,$A$56:$N$163,11,FALSE()))</f>
        <v/>
      </c>
      <c r="D25" s="52" t="str">
        <f aca="false">IF(D11="","",VLOOKUP(D11,$A$56:$N$163,11,FALSE()))</f>
        <v/>
      </c>
      <c r="E25" s="51" t="str">
        <f aca="false">IF(E11="","",VLOOKUP(E11,$A$56:$N$163,11,FALSE()))</f>
        <v/>
      </c>
      <c r="F25" s="51" t="str">
        <f aca="false">IF(F11="","",VLOOKUP(F11,$A$56:$N$163,11,FALSE()))</f>
        <v/>
      </c>
      <c r="G25" s="40"/>
      <c r="H25" s="45"/>
      <c r="I25" s="45"/>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row>
    <row r="26" s="23" customFormat="true" ht="17.25" hidden="false" customHeight="true" outlineLevel="0" collapsed="false">
      <c r="A26" s="50"/>
      <c r="B26" s="41" t="s">
        <v>52</v>
      </c>
      <c r="C26" s="42"/>
      <c r="D26" s="43"/>
      <c r="E26" s="42"/>
      <c r="F26" s="44"/>
      <c r="G26" s="40"/>
      <c r="H26" s="45"/>
      <c r="I26" s="45"/>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row>
    <row r="27" s="23" customFormat="true" ht="33.75" hidden="false" customHeight="true" outlineLevel="0" collapsed="false">
      <c r="A27" s="50"/>
      <c r="B27" s="37" t="s">
        <v>51</v>
      </c>
      <c r="C27" s="51" t="str">
        <f aca="false">IF(C11="","",VLOOKUP(C11,$A$56:$N$163,12,FALSE()))</f>
        <v/>
      </c>
      <c r="D27" s="52" t="str">
        <f aca="false">IF(D11="","",VLOOKUP(D11,$A$56:$N$163,12,FALSE()))</f>
        <v/>
      </c>
      <c r="E27" s="51" t="str">
        <f aca="false">IF(E11="","",VLOOKUP(E11,$A$56:$N$163,12,FALSE()))</f>
        <v/>
      </c>
      <c r="F27" s="51" t="str">
        <f aca="false">IF(F11="","",VLOOKUP(F11,$A$56:$N$163,12,FALSE()))</f>
        <v/>
      </c>
      <c r="G27" s="40"/>
      <c r="H27" s="45"/>
      <c r="I27" s="45"/>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row>
    <row r="28" s="23" customFormat="true" ht="17.25" hidden="false" customHeight="true" outlineLevel="0" collapsed="false">
      <c r="A28" s="50"/>
      <c r="B28" s="41" t="s">
        <v>52</v>
      </c>
      <c r="C28" s="42"/>
      <c r="D28" s="43"/>
      <c r="E28" s="42"/>
      <c r="F28" s="44"/>
      <c r="G28" s="40"/>
      <c r="H28" s="4"/>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row>
    <row r="29" s="23" customFormat="true" ht="33.75" hidden="false" customHeight="true" outlineLevel="0" collapsed="false">
      <c r="A29" s="50"/>
      <c r="B29" s="37" t="s">
        <v>51</v>
      </c>
      <c r="C29" s="51" t="str">
        <f aca="false">IF(C11="","",VLOOKUP(C11,$A$56:$N$163,13,FALSE()))</f>
        <v/>
      </c>
      <c r="D29" s="52" t="str">
        <f aca="false">IF(D11="","",VLOOKUP(D11,$A$56:$N$163,13,FALSE()))</f>
        <v/>
      </c>
      <c r="E29" s="51" t="str">
        <f aca="false">IF(E11="","",VLOOKUP(E11,$A$56:$N$163,13,FALSE()))</f>
        <v/>
      </c>
      <c r="F29" s="51" t="str">
        <f aca="false">IF(F11="","",VLOOKUP(F11,$A$56:$N$163,13,FALSE()))</f>
        <v/>
      </c>
      <c r="G29" s="40"/>
      <c r="H29" s="4"/>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row>
    <row r="30" s="23" customFormat="true" ht="17.25" hidden="false" customHeight="true" outlineLevel="0" collapsed="false">
      <c r="A30" s="50"/>
      <c r="B30" s="41" t="s">
        <v>52</v>
      </c>
      <c r="C30" s="42"/>
      <c r="D30" s="43"/>
      <c r="E30" s="42"/>
      <c r="F30" s="44"/>
      <c r="G30" s="40"/>
      <c r="H30" s="4"/>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row>
    <row r="31" s="23" customFormat="true" ht="17.25" hidden="false" customHeight="true" outlineLevel="0" collapsed="false">
      <c r="A31" s="22"/>
      <c r="B31" s="53"/>
      <c r="C31" s="53"/>
      <c r="D31" s="53"/>
      <c r="E31" s="53"/>
      <c r="F31" s="53"/>
      <c r="G31" s="54"/>
      <c r="H31" s="4"/>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row>
    <row r="32" s="23" customFormat="true" ht="17.25" hidden="false" customHeight="true" outlineLevel="0" collapsed="false">
      <c r="A32" s="55" t="s">
        <v>55</v>
      </c>
      <c r="B32" s="53"/>
      <c r="C32" s="53"/>
      <c r="D32" s="53"/>
      <c r="E32" s="53"/>
      <c r="F32" s="53"/>
      <c r="G32" s="54"/>
      <c r="H32" s="4"/>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row>
    <row r="33" s="23" customFormat="true" ht="33" hidden="false" customHeight="true" outlineLevel="0" collapsed="false">
      <c r="A33" s="56" t="s">
        <v>56</v>
      </c>
      <c r="B33" s="57" t="s">
        <v>57</v>
      </c>
      <c r="C33" s="57" t="s">
        <v>58</v>
      </c>
      <c r="D33" s="57" t="s">
        <v>59</v>
      </c>
      <c r="E33" s="57" t="s">
        <v>60</v>
      </c>
      <c r="F33" s="58" t="s">
        <v>61</v>
      </c>
      <c r="H33" s="4"/>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row>
    <row r="34" s="23" customFormat="true" ht="21" hidden="false" customHeight="true" outlineLevel="0" collapsed="false">
      <c r="A34" s="59" t="str">
        <f aca="false">+B3</f>
        <v>XX_XXXX_XXXX</v>
      </c>
      <c r="B34" s="60" t="n">
        <v>2</v>
      </c>
      <c r="C34" s="60" t="s">
        <v>62</v>
      </c>
      <c r="D34" s="61" t="n">
        <f aca="false">+G11</f>
        <v>0</v>
      </c>
      <c r="E34" s="61" t="n">
        <f aca="false">+B34*D34</f>
        <v>0</v>
      </c>
      <c r="F34" s="62" t="n">
        <f aca="false">+E34*5</f>
        <v>0</v>
      </c>
      <c r="H34" s="4"/>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row>
    <row r="35" s="23" customFormat="true" ht="17.25" hidden="false" customHeight="true" outlineLevel="0" collapsed="false">
      <c r="A35" s="63"/>
      <c r="B35" s="64"/>
      <c r="C35" s="64"/>
      <c r="D35" s="64"/>
      <c r="E35" s="64"/>
      <c r="F35" s="64"/>
      <c r="G35" s="54"/>
      <c r="H35" s="4"/>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row>
    <row r="36" customFormat="false" ht="13.8" hidden="false" customHeight="false" outlineLevel="0" collapsed="false">
      <c r="A36" s="65" t="s">
        <v>9</v>
      </c>
      <c r="B36" s="65"/>
      <c r="C36" s="65"/>
      <c r="D36" s="65"/>
      <c r="E36" s="65"/>
      <c r="F36" s="65"/>
      <c r="G36" s="16"/>
      <c r="H36" s="2"/>
      <c r="I36" s="2"/>
      <c r="J36" s="2"/>
      <c r="K36" s="2"/>
      <c r="L36" s="2"/>
      <c r="M36" s="2"/>
    </row>
    <row r="37" customFormat="false" ht="87.75" hidden="false" customHeight="true" outlineLevel="0" collapsed="false">
      <c r="A37" s="66"/>
      <c r="B37" s="66"/>
      <c r="C37" s="66"/>
      <c r="D37" s="66"/>
      <c r="E37" s="66"/>
      <c r="F37" s="66"/>
      <c r="G37" s="67"/>
      <c r="H37" s="2"/>
      <c r="I37" s="2"/>
      <c r="J37" s="2"/>
      <c r="K37" s="2"/>
      <c r="L37" s="2"/>
      <c r="M37" s="2"/>
    </row>
    <row r="38" s="23" customFormat="true" ht="17.25" hidden="false" customHeight="true" outlineLevel="0" collapsed="false">
      <c r="A38" s="22"/>
      <c r="B38" s="53"/>
      <c r="C38" s="53"/>
      <c r="D38" s="53"/>
      <c r="E38" s="53"/>
      <c r="F38" s="53"/>
      <c r="G38" s="54"/>
      <c r="H38" s="4"/>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row>
    <row r="39" s="23" customFormat="true" ht="17.25" hidden="true" customHeight="true" outlineLevel="0" collapsed="false">
      <c r="A39" s="68" t="s">
        <v>63</v>
      </c>
      <c r="B39" s="53"/>
      <c r="C39" s="53"/>
      <c r="D39" s="53"/>
      <c r="E39" s="53"/>
      <c r="F39" s="53"/>
      <c r="G39" s="54"/>
      <c r="H39" s="4"/>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row>
    <row r="40" s="23" customFormat="true" ht="17.25" hidden="true" customHeight="true" outlineLevel="0" collapsed="false">
      <c r="A40" s="68" t="s">
        <v>64</v>
      </c>
      <c r="B40" s="53"/>
      <c r="C40" s="53"/>
      <c r="D40" s="53"/>
      <c r="E40" s="53"/>
      <c r="F40" s="53"/>
      <c r="G40" s="54"/>
      <c r="H40" s="4"/>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row>
    <row r="41" s="23" customFormat="true" ht="17.25" hidden="true" customHeight="true" outlineLevel="0" collapsed="false">
      <c r="A41" s="22"/>
      <c r="B41" s="53"/>
      <c r="C41" s="53"/>
      <c r="D41" s="53" t="s">
        <v>65</v>
      </c>
      <c r="E41" s="53" t="s">
        <v>66</v>
      </c>
      <c r="F41" s="53"/>
      <c r="G41" s="54"/>
      <c r="H41" s="4"/>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row>
    <row r="42" s="23" customFormat="true" ht="17.25" hidden="true" customHeight="true" outlineLevel="0" collapsed="false">
      <c r="A42" s="16" t="s">
        <v>16</v>
      </c>
      <c r="B42" s="53"/>
      <c r="C42" s="53"/>
      <c r="D42" s="69" t="str">
        <f aca="false">+IF($B$4=A42,"P","")</f>
        <v/>
      </c>
      <c r="E42" s="69" t="str">
        <f aca="false">+IF($B$5=A42,"S","")</f>
        <v/>
      </c>
      <c r="F42" s="53"/>
      <c r="G42" s="54"/>
      <c r="H42" s="4"/>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row>
    <row r="43" s="23" customFormat="true" ht="17.25" hidden="true" customHeight="true" outlineLevel="0" collapsed="false">
      <c r="A43" s="16" t="s">
        <v>17</v>
      </c>
      <c r="B43" s="53"/>
      <c r="C43" s="53"/>
      <c r="D43" s="69" t="str">
        <f aca="false">+IF($B$4=A43,"P","")</f>
        <v/>
      </c>
      <c r="E43" s="69" t="str">
        <f aca="false">+IF($B$5=A43,"S","")</f>
        <v/>
      </c>
      <c r="F43" s="53"/>
      <c r="G43" s="54"/>
      <c r="H43" s="4"/>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row>
    <row r="44" s="23" customFormat="true" ht="17.25" hidden="true" customHeight="true" outlineLevel="0" collapsed="false">
      <c r="A44" s="16" t="s">
        <v>18</v>
      </c>
      <c r="B44" s="53"/>
      <c r="C44" s="53"/>
      <c r="D44" s="69" t="str">
        <f aca="false">+IF($B$4=A44,"P","")</f>
        <v/>
      </c>
      <c r="E44" s="69" t="str">
        <f aca="false">+IF($B$5=A44,"S","")</f>
        <v/>
      </c>
      <c r="F44" s="53"/>
      <c r="G44" s="54"/>
      <c r="H44" s="4"/>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row>
    <row r="45" s="23" customFormat="true" ht="17.25" hidden="true" customHeight="true" outlineLevel="0" collapsed="false">
      <c r="A45" s="16" t="s">
        <v>19</v>
      </c>
      <c r="B45" s="53"/>
      <c r="C45" s="53"/>
      <c r="D45" s="69" t="str">
        <f aca="false">+IF($B$4=A45,"P","")</f>
        <v/>
      </c>
      <c r="E45" s="69" t="str">
        <f aca="false">+IF($B$5=A45,"S","")</f>
        <v/>
      </c>
      <c r="F45" s="53"/>
      <c r="G45" s="54"/>
      <c r="H45" s="4"/>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row>
    <row r="46" s="23" customFormat="true" ht="17.25" hidden="true" customHeight="true" outlineLevel="0" collapsed="false">
      <c r="A46" s="16" t="s">
        <v>20</v>
      </c>
      <c r="B46" s="53"/>
      <c r="C46" s="53"/>
      <c r="D46" s="69" t="str">
        <f aca="false">+IF($B$4=A46,"P","")</f>
        <v/>
      </c>
      <c r="E46" s="69" t="str">
        <f aca="false">+IF($B$5=A46,"S","")</f>
        <v/>
      </c>
      <c r="F46" s="53"/>
      <c r="G46" s="54"/>
      <c r="H46" s="4"/>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row>
    <row r="47" s="23" customFormat="true" ht="17.25" hidden="true" customHeight="true" outlineLevel="0" collapsed="false">
      <c r="A47" s="2"/>
      <c r="B47" s="53"/>
      <c r="C47" s="53"/>
      <c r="D47" s="53"/>
      <c r="E47" s="53"/>
      <c r="F47" s="53"/>
      <c r="G47" s="54"/>
      <c r="H47" s="4"/>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row>
    <row r="48" s="23" customFormat="true" ht="17.25" hidden="true" customHeight="true" outlineLevel="0" collapsed="false">
      <c r="A48" s="68" t="s">
        <v>67</v>
      </c>
      <c r="B48" s="70" t="s">
        <v>68</v>
      </c>
      <c r="C48" s="53"/>
      <c r="D48" s="53"/>
      <c r="E48" s="53"/>
      <c r="F48" s="53"/>
      <c r="G48" s="54"/>
      <c r="H48" s="4"/>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row>
    <row r="49" s="23" customFormat="true" ht="17.25" hidden="true" customHeight="true" outlineLevel="0" collapsed="false">
      <c r="A49" s="68" t="s">
        <v>69</v>
      </c>
      <c r="B49" s="70" t="s">
        <v>62</v>
      </c>
      <c r="C49" s="53"/>
      <c r="D49" s="53"/>
      <c r="E49" s="53"/>
      <c r="F49" s="53"/>
      <c r="G49" s="54"/>
      <c r="H49" s="4"/>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row>
    <row r="50" s="23" customFormat="true" ht="17.25" hidden="true" customHeight="true" outlineLevel="0" collapsed="false">
      <c r="A50" s="68" t="s">
        <v>70</v>
      </c>
      <c r="B50" s="70" t="s">
        <v>71</v>
      </c>
      <c r="C50" s="53"/>
      <c r="D50" s="53"/>
      <c r="E50" s="53"/>
      <c r="F50" s="53"/>
      <c r="G50" s="54"/>
      <c r="H50" s="4"/>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row>
    <row r="51" s="23" customFormat="true" ht="17.25" hidden="true" customHeight="true" outlineLevel="0" collapsed="false">
      <c r="A51" s="68" t="s">
        <v>72</v>
      </c>
      <c r="B51" s="70" t="s">
        <v>73</v>
      </c>
      <c r="C51" s="53"/>
      <c r="D51" s="53"/>
      <c r="E51" s="53"/>
      <c r="F51" s="53"/>
      <c r="G51" s="54"/>
      <c r="H51" s="4"/>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row>
    <row r="52" s="23" customFormat="true" ht="17.25" hidden="true" customHeight="true" outlineLevel="0" collapsed="false">
      <c r="A52" s="68" t="s">
        <v>74</v>
      </c>
      <c r="B52" s="53"/>
      <c r="C52" s="53"/>
      <c r="D52" s="53"/>
      <c r="E52" s="53"/>
      <c r="F52" s="53"/>
      <c r="G52" s="54"/>
      <c r="H52" s="4"/>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row>
    <row r="53" s="23" customFormat="true" ht="13.2" hidden="true" customHeight="false" outlineLevel="0" collapsed="false">
      <c r="A53" s="17"/>
      <c r="B53" s="4"/>
      <c r="C53" s="4"/>
      <c r="D53" s="4"/>
      <c r="E53" s="4"/>
      <c r="F53" s="4"/>
      <c r="G53" s="4"/>
      <c r="H53" s="4"/>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row>
    <row r="54" s="19" customFormat="true" ht="15" hidden="true" customHeight="true" outlineLevel="0" collapsed="false">
      <c r="A54" s="71" t="s">
        <v>75</v>
      </c>
      <c r="B54" s="71" t="s">
        <v>76</v>
      </c>
      <c r="C54" s="72" t="s">
        <v>77</v>
      </c>
      <c r="D54" s="73"/>
      <c r="E54" s="72" t="s">
        <v>77</v>
      </c>
      <c r="F54" s="73"/>
      <c r="G54" s="72" t="s">
        <v>77</v>
      </c>
      <c r="H54" s="73"/>
      <c r="I54" s="72" t="s">
        <v>77</v>
      </c>
      <c r="J54" s="73"/>
      <c r="K54" s="74" t="s">
        <v>78</v>
      </c>
      <c r="L54" s="74" t="s">
        <v>78</v>
      </c>
      <c r="M54" s="74" t="s">
        <v>78</v>
      </c>
      <c r="O54" s="17"/>
      <c r="P54" s="17"/>
      <c r="Q54" s="17"/>
      <c r="R54" s="17"/>
      <c r="S54" s="17"/>
      <c r="T54" s="17"/>
      <c r="U54" s="17"/>
      <c r="V54" s="17"/>
      <c r="W54" s="17"/>
      <c r="X54" s="17"/>
      <c r="Y54" s="17"/>
      <c r="Z54" s="17"/>
      <c r="AA54" s="17"/>
      <c r="AB54" s="17"/>
      <c r="AC54" s="17"/>
      <c r="AD54" s="17"/>
      <c r="AE54" s="17"/>
      <c r="AF54" s="17"/>
      <c r="AG54" s="17"/>
      <c r="AH54" s="17"/>
      <c r="AI54" s="17"/>
      <c r="AJ54" s="17"/>
    </row>
    <row r="55" s="19" customFormat="true" ht="15" hidden="true" customHeight="true" outlineLevel="0" collapsed="false">
      <c r="A55" s="71"/>
      <c r="B55" s="71"/>
      <c r="C55" s="75" t="s">
        <v>79</v>
      </c>
      <c r="D55" s="75" t="s">
        <v>80</v>
      </c>
      <c r="E55" s="75" t="s">
        <v>79</v>
      </c>
      <c r="F55" s="75" t="s">
        <v>80</v>
      </c>
      <c r="G55" s="75" t="s">
        <v>79</v>
      </c>
      <c r="H55" s="75" t="s">
        <v>80</v>
      </c>
      <c r="I55" s="75" t="s">
        <v>79</v>
      </c>
      <c r="J55" s="75" t="s">
        <v>80</v>
      </c>
      <c r="K55" s="74"/>
      <c r="L55" s="74"/>
      <c r="M55" s="74"/>
      <c r="O55" s="17"/>
      <c r="P55" s="17"/>
      <c r="Q55" s="17"/>
      <c r="R55" s="17"/>
      <c r="S55" s="17"/>
      <c r="T55" s="17"/>
      <c r="U55" s="17"/>
      <c r="V55" s="17"/>
      <c r="W55" s="17"/>
      <c r="X55" s="17"/>
      <c r="Y55" s="17"/>
      <c r="Z55" s="17"/>
      <c r="AA55" s="17"/>
      <c r="AB55" s="17"/>
      <c r="AC55" s="17"/>
      <c r="AD55" s="17"/>
      <c r="AE55" s="17"/>
      <c r="AF55" s="17"/>
      <c r="AG55" s="17"/>
      <c r="AH55" s="17"/>
      <c r="AI55" s="17"/>
      <c r="AJ55" s="17"/>
    </row>
    <row r="56" s="19" customFormat="true" ht="13.2" hidden="true" customHeight="false" outlineLevel="0" collapsed="false">
      <c r="A56" s="74" t="s">
        <v>81</v>
      </c>
      <c r="B56" s="76" t="e">
        <f aca="false">182.61*D56/100</f>
        <v>#N/A</v>
      </c>
      <c r="C56" s="77" t="s">
        <v>82</v>
      </c>
      <c r="D56" s="78" t="e">
        <f aca="false">HLOOKUP(A56,$C$11:$F$20,4,FALSE())</f>
        <v>#N/A</v>
      </c>
      <c r="E56" s="77" t="s">
        <v>83</v>
      </c>
      <c r="F56" s="78" t="e">
        <f aca="false">HLOOKUP(A56,$C$11:$F$20,6,FALSE())</f>
        <v>#N/A</v>
      </c>
      <c r="G56" s="77" t="s">
        <v>83</v>
      </c>
      <c r="H56" s="78" t="e">
        <f aca="false">HLOOKUP(A56,$C$11:$F$20,8,FALSE())</f>
        <v>#N/A</v>
      </c>
      <c r="I56" s="77" t="s">
        <v>83</v>
      </c>
      <c r="J56" s="78" t="e">
        <f aca="false">HLOOKUP(A56,$C$11:$F$20,10,FALSE())</f>
        <v>#N/A</v>
      </c>
      <c r="K56" s="74" t="s">
        <v>84</v>
      </c>
      <c r="L56" s="74" t="s">
        <v>83</v>
      </c>
      <c r="M56" s="74" t="s">
        <v>83</v>
      </c>
      <c r="O56" s="17"/>
      <c r="P56" s="17"/>
      <c r="Q56" s="17"/>
      <c r="R56" s="17"/>
      <c r="S56" s="17"/>
      <c r="T56" s="17"/>
      <c r="U56" s="17"/>
      <c r="V56" s="17"/>
      <c r="W56" s="17"/>
      <c r="X56" s="17"/>
      <c r="Y56" s="17"/>
      <c r="Z56" s="17"/>
      <c r="AA56" s="17"/>
      <c r="AB56" s="17"/>
      <c r="AC56" s="17"/>
      <c r="AD56" s="17"/>
      <c r="AE56" s="17"/>
      <c r="AF56" s="17"/>
      <c r="AG56" s="17"/>
      <c r="AH56" s="17"/>
      <c r="AI56" s="17"/>
      <c r="AJ56" s="17"/>
    </row>
    <row r="57" s="19" customFormat="true" ht="13.2" hidden="true" customHeight="false" outlineLevel="0" collapsed="false">
      <c r="A57" s="74" t="s">
        <v>85</v>
      </c>
      <c r="B57" s="76" t="e">
        <f aca="false">160.78*D57/100</f>
        <v>#N/A</v>
      </c>
      <c r="C57" s="77" t="s">
        <v>86</v>
      </c>
      <c r="D57" s="78" t="e">
        <f aca="false">HLOOKUP(A57,$C$11:$F$20,4,FALSE())</f>
        <v>#N/A</v>
      </c>
      <c r="E57" s="77" t="s">
        <v>83</v>
      </c>
      <c r="F57" s="78" t="e">
        <f aca="false">HLOOKUP(A57,$C$11:$F$20,6,FALSE())</f>
        <v>#N/A</v>
      </c>
      <c r="G57" s="77" t="s">
        <v>83</v>
      </c>
      <c r="H57" s="78" t="e">
        <f aca="false">HLOOKUP(A57,$C$11:$F$20,8,FALSE())</f>
        <v>#N/A</v>
      </c>
      <c r="I57" s="77" t="s">
        <v>83</v>
      </c>
      <c r="J57" s="78" t="e">
        <f aca="false">HLOOKUP(A57,$C$11:$F$20,10,FALSE())</f>
        <v>#N/A</v>
      </c>
      <c r="K57" s="74" t="s">
        <v>84</v>
      </c>
      <c r="L57" s="74" t="s">
        <v>83</v>
      </c>
      <c r="M57" s="74" t="s">
        <v>83</v>
      </c>
      <c r="O57" s="17"/>
      <c r="P57" s="17"/>
      <c r="Q57" s="17"/>
      <c r="R57" s="17"/>
      <c r="S57" s="17"/>
      <c r="T57" s="17"/>
      <c r="U57" s="17"/>
      <c r="V57" s="17"/>
      <c r="W57" s="17"/>
      <c r="X57" s="17"/>
      <c r="Y57" s="17"/>
      <c r="Z57" s="17"/>
      <c r="AA57" s="17"/>
      <c r="AB57" s="17"/>
      <c r="AC57" s="17"/>
      <c r="AD57" s="17"/>
      <c r="AE57" s="17"/>
      <c r="AF57" s="17"/>
      <c r="AG57" s="17"/>
      <c r="AH57" s="17"/>
      <c r="AI57" s="17"/>
      <c r="AJ57" s="17"/>
    </row>
    <row r="58" s="19" customFormat="true" ht="13.2" hidden="true" customHeight="false" outlineLevel="0" collapsed="false">
      <c r="A58" s="74" t="s">
        <v>87</v>
      </c>
      <c r="B58" s="76" t="n">
        <v>389.06</v>
      </c>
      <c r="C58" s="77" t="s">
        <v>83</v>
      </c>
      <c r="D58" s="78" t="e">
        <f aca="false">HLOOKUP(A58,$C$11:$F$20,4,FALSE())</f>
        <v>#N/A</v>
      </c>
      <c r="E58" s="77" t="s">
        <v>83</v>
      </c>
      <c r="F58" s="78" t="e">
        <f aca="false">HLOOKUP(A58,$C$11:$F$20,6,FALSE())</f>
        <v>#N/A</v>
      </c>
      <c r="G58" s="77" t="s">
        <v>83</v>
      </c>
      <c r="H58" s="78" t="e">
        <f aca="false">HLOOKUP(A58,$C$11:$F$20,8,FALSE())</f>
        <v>#N/A</v>
      </c>
      <c r="I58" s="77" t="s">
        <v>83</v>
      </c>
      <c r="J58" s="78" t="e">
        <f aca="false">HLOOKUP(A58,$C$11:$F$20,10,FALSE())</f>
        <v>#N/A</v>
      </c>
      <c r="K58" s="74" t="s">
        <v>83</v>
      </c>
      <c r="L58" s="74" t="s">
        <v>83</v>
      </c>
      <c r="M58" s="74" t="s">
        <v>83</v>
      </c>
      <c r="O58" s="17"/>
      <c r="P58" s="17"/>
      <c r="Q58" s="17"/>
      <c r="R58" s="17"/>
      <c r="S58" s="17"/>
      <c r="T58" s="17"/>
      <c r="U58" s="17"/>
      <c r="V58" s="17"/>
      <c r="W58" s="17"/>
      <c r="X58" s="17"/>
      <c r="Y58" s="17"/>
      <c r="Z58" s="17"/>
      <c r="AA58" s="17"/>
      <c r="AB58" s="17"/>
      <c r="AC58" s="17"/>
      <c r="AD58" s="17"/>
      <c r="AE58" s="17"/>
      <c r="AF58" s="17"/>
      <c r="AG58" s="17"/>
      <c r="AH58" s="17"/>
      <c r="AI58" s="17"/>
      <c r="AJ58" s="17"/>
    </row>
    <row r="59" s="19" customFormat="true" ht="13.2" hidden="true" customHeight="false" outlineLevel="0" collapsed="false">
      <c r="A59" s="74" t="s">
        <v>88</v>
      </c>
      <c r="B59" s="76" t="n">
        <v>354.81</v>
      </c>
      <c r="C59" s="77" t="s">
        <v>83</v>
      </c>
      <c r="D59" s="78" t="e">
        <f aca="false">HLOOKUP(A59,$C$11:$F$20,4,FALSE())</f>
        <v>#N/A</v>
      </c>
      <c r="E59" s="77" t="s">
        <v>83</v>
      </c>
      <c r="F59" s="78" t="e">
        <f aca="false">HLOOKUP(A59,$C$11:$F$20,6,FALSE())</f>
        <v>#N/A</v>
      </c>
      <c r="G59" s="77" t="s">
        <v>83</v>
      </c>
      <c r="H59" s="78" t="e">
        <f aca="false">HLOOKUP(A59,$C$11:$F$20,8,FALSE())</f>
        <v>#N/A</v>
      </c>
      <c r="I59" s="77" t="s">
        <v>83</v>
      </c>
      <c r="J59" s="78" t="e">
        <f aca="false">HLOOKUP(A59,$C$11:$F$20,10,FALSE())</f>
        <v>#N/A</v>
      </c>
      <c r="K59" s="74" t="s">
        <v>83</v>
      </c>
      <c r="L59" s="74" t="s">
        <v>83</v>
      </c>
      <c r="M59" s="74" t="s">
        <v>83</v>
      </c>
      <c r="O59" s="17"/>
      <c r="P59" s="17"/>
      <c r="Q59" s="17"/>
      <c r="R59" s="17"/>
      <c r="S59" s="17"/>
      <c r="T59" s="17"/>
      <c r="U59" s="17"/>
      <c r="V59" s="17"/>
      <c r="W59" s="17"/>
      <c r="X59" s="17"/>
      <c r="Y59" s="17"/>
      <c r="Z59" s="17"/>
      <c r="AA59" s="17"/>
      <c r="AB59" s="17"/>
      <c r="AC59" s="17"/>
      <c r="AD59" s="17"/>
      <c r="AE59" s="17"/>
      <c r="AF59" s="17"/>
      <c r="AG59" s="17"/>
      <c r="AH59" s="17"/>
      <c r="AI59" s="17"/>
      <c r="AJ59" s="17"/>
    </row>
    <row r="60" s="19" customFormat="true" ht="13.2" hidden="true" customHeight="false" outlineLevel="0" collapsed="false">
      <c r="A60" s="74" t="s">
        <v>89</v>
      </c>
      <c r="B60" s="76" t="n">
        <v>353.86</v>
      </c>
      <c r="C60" s="77" t="s">
        <v>83</v>
      </c>
      <c r="D60" s="78" t="e">
        <f aca="false">HLOOKUP(A60,$C$11:$F$20,4,FALSE())</f>
        <v>#N/A</v>
      </c>
      <c r="E60" s="77" t="s">
        <v>83</v>
      </c>
      <c r="F60" s="78" t="e">
        <f aca="false">HLOOKUP(A60,$C$11:$F$20,6,FALSE())</f>
        <v>#N/A</v>
      </c>
      <c r="G60" s="77" t="s">
        <v>83</v>
      </c>
      <c r="H60" s="78" t="e">
        <f aca="false">HLOOKUP(A60,$C$11:$F$20,8,FALSE())</f>
        <v>#N/A</v>
      </c>
      <c r="I60" s="77" t="s">
        <v>83</v>
      </c>
      <c r="J60" s="78" t="e">
        <f aca="false">HLOOKUP(A60,$C$11:$F$20,10,FALSE())</f>
        <v>#N/A</v>
      </c>
      <c r="K60" s="74" t="s">
        <v>83</v>
      </c>
      <c r="L60" s="74" t="s">
        <v>83</v>
      </c>
      <c r="M60" s="74" t="s">
        <v>83</v>
      </c>
      <c r="O60" s="17"/>
      <c r="P60" s="17"/>
      <c r="Q60" s="17"/>
      <c r="R60" s="17"/>
      <c r="S60" s="17"/>
      <c r="T60" s="17"/>
      <c r="U60" s="17"/>
      <c r="V60" s="17"/>
      <c r="W60" s="17"/>
      <c r="X60" s="17"/>
      <c r="Y60" s="17"/>
      <c r="Z60" s="17"/>
      <c r="AA60" s="17"/>
      <c r="AB60" s="17"/>
      <c r="AC60" s="17"/>
      <c r="AD60" s="17"/>
      <c r="AE60" s="17"/>
      <c r="AF60" s="17"/>
      <c r="AG60" s="17"/>
      <c r="AH60" s="17"/>
      <c r="AI60" s="17"/>
      <c r="AJ60" s="17"/>
    </row>
    <row r="61" s="19" customFormat="true" ht="13.2" hidden="true" customHeight="false" outlineLevel="0" collapsed="false">
      <c r="A61" s="74" t="s">
        <v>90</v>
      </c>
      <c r="B61" s="76" t="n">
        <v>304</v>
      </c>
      <c r="C61" s="77" t="s">
        <v>83</v>
      </c>
      <c r="D61" s="78" t="e">
        <f aca="false">HLOOKUP(A61,$C$11:$F$20,4,FALSE())</f>
        <v>#N/A</v>
      </c>
      <c r="E61" s="77" t="s">
        <v>83</v>
      </c>
      <c r="F61" s="78" t="e">
        <f aca="false">HLOOKUP(A61,$C$11:$F$20,6,FALSE())</f>
        <v>#N/A</v>
      </c>
      <c r="G61" s="77" t="s">
        <v>83</v>
      </c>
      <c r="H61" s="78" t="e">
        <f aca="false">HLOOKUP(A61,$C$11:$F$20,8,FALSE())</f>
        <v>#N/A</v>
      </c>
      <c r="I61" s="77" t="s">
        <v>83</v>
      </c>
      <c r="J61" s="78" t="e">
        <f aca="false">HLOOKUP(A61,$C$11:$F$20,10,FALSE())</f>
        <v>#N/A</v>
      </c>
      <c r="K61" s="74" t="s">
        <v>83</v>
      </c>
      <c r="L61" s="74" t="s">
        <v>83</v>
      </c>
      <c r="M61" s="74" t="s">
        <v>83</v>
      </c>
      <c r="O61" s="17"/>
      <c r="P61" s="17"/>
      <c r="Q61" s="17"/>
      <c r="R61" s="17"/>
      <c r="S61" s="17"/>
      <c r="T61" s="17"/>
      <c r="U61" s="17"/>
      <c r="V61" s="17"/>
      <c r="W61" s="17"/>
      <c r="X61" s="17"/>
      <c r="Y61" s="17"/>
      <c r="Z61" s="17"/>
      <c r="AA61" s="17"/>
      <c r="AB61" s="17"/>
      <c r="AC61" s="17"/>
      <c r="AD61" s="17"/>
      <c r="AE61" s="17"/>
      <c r="AF61" s="17"/>
      <c r="AG61" s="17"/>
      <c r="AH61" s="17"/>
      <c r="AI61" s="17"/>
      <c r="AJ61" s="17"/>
    </row>
    <row r="62" s="19" customFormat="true" ht="13.2" hidden="true" customHeight="false" outlineLevel="0" collapsed="false">
      <c r="A62" s="74" t="s">
        <v>91</v>
      </c>
      <c r="B62" s="76" t="e">
        <f aca="false">600*D62/100</f>
        <v>#N/A</v>
      </c>
      <c r="C62" s="77" t="s">
        <v>92</v>
      </c>
      <c r="D62" s="78" t="e">
        <f aca="false">HLOOKUP(A62,$C$11:$F$20,4,FALSE())</f>
        <v>#N/A</v>
      </c>
      <c r="E62" s="77" t="s">
        <v>83</v>
      </c>
      <c r="F62" s="78" t="e">
        <f aca="false">HLOOKUP(A62,$C$11:$F$20,6,FALSE())</f>
        <v>#N/A</v>
      </c>
      <c r="G62" s="77" t="s">
        <v>83</v>
      </c>
      <c r="H62" s="78" t="e">
        <f aca="false">HLOOKUP(A62,$C$11:$F$20,8,FALSE())</f>
        <v>#N/A</v>
      </c>
      <c r="I62" s="77" t="s">
        <v>83</v>
      </c>
      <c r="J62" s="78" t="e">
        <f aca="false">HLOOKUP(A62,$C$11:$F$20,10,FALSE())</f>
        <v>#N/A</v>
      </c>
      <c r="K62" s="74" t="s">
        <v>83</v>
      </c>
      <c r="L62" s="74" t="s">
        <v>83</v>
      </c>
      <c r="M62" s="74" t="s">
        <v>83</v>
      </c>
      <c r="O62" s="17"/>
      <c r="P62" s="17"/>
      <c r="Q62" s="17"/>
      <c r="R62" s="17"/>
      <c r="S62" s="17"/>
      <c r="T62" s="17"/>
      <c r="U62" s="17"/>
      <c r="V62" s="17"/>
      <c r="W62" s="17"/>
      <c r="X62" s="17"/>
      <c r="Y62" s="17"/>
      <c r="Z62" s="17"/>
      <c r="AA62" s="17"/>
      <c r="AB62" s="17"/>
      <c r="AC62" s="17"/>
      <c r="AD62" s="17"/>
      <c r="AE62" s="17"/>
      <c r="AF62" s="17"/>
      <c r="AG62" s="17"/>
      <c r="AH62" s="17"/>
      <c r="AI62" s="17"/>
      <c r="AJ62" s="17"/>
    </row>
    <row r="63" s="19" customFormat="true" ht="13.2" hidden="true" customHeight="false" outlineLevel="0" collapsed="false">
      <c r="A63" s="74" t="s">
        <v>93</v>
      </c>
      <c r="B63" s="76" t="e">
        <f aca="false">514.71*D63/100</f>
        <v>#N/A</v>
      </c>
      <c r="C63" s="77" t="s">
        <v>92</v>
      </c>
      <c r="D63" s="78" t="e">
        <f aca="false">HLOOKUP(A63,$C$11:$F$20,4,FALSE())</f>
        <v>#N/A</v>
      </c>
      <c r="E63" s="77" t="s">
        <v>83</v>
      </c>
      <c r="F63" s="78" t="e">
        <f aca="false">HLOOKUP(A63,$C$11:$F$20,6,FALSE())</f>
        <v>#N/A</v>
      </c>
      <c r="G63" s="77" t="s">
        <v>83</v>
      </c>
      <c r="H63" s="78" t="e">
        <f aca="false">HLOOKUP(A63,$C$11:$F$20,8,FALSE())</f>
        <v>#N/A</v>
      </c>
      <c r="I63" s="77" t="s">
        <v>83</v>
      </c>
      <c r="J63" s="78" t="e">
        <f aca="false">HLOOKUP(A63,$C$11:$F$20,10,FALSE())</f>
        <v>#N/A</v>
      </c>
      <c r="K63" s="74" t="s">
        <v>83</v>
      </c>
      <c r="L63" s="74" t="s">
        <v>83</v>
      </c>
      <c r="M63" s="74" t="s">
        <v>83</v>
      </c>
      <c r="O63" s="17"/>
      <c r="P63" s="17"/>
      <c r="Q63" s="17"/>
      <c r="R63" s="17"/>
      <c r="S63" s="17"/>
      <c r="T63" s="17"/>
      <c r="U63" s="17"/>
      <c r="V63" s="17"/>
      <c r="W63" s="17"/>
      <c r="X63" s="17"/>
      <c r="Y63" s="17"/>
      <c r="Z63" s="17"/>
      <c r="AA63" s="17"/>
      <c r="AB63" s="17"/>
      <c r="AC63" s="17"/>
      <c r="AD63" s="17"/>
      <c r="AE63" s="17"/>
      <c r="AF63" s="17"/>
      <c r="AG63" s="17"/>
      <c r="AH63" s="17"/>
      <c r="AI63" s="17"/>
      <c r="AJ63" s="17"/>
    </row>
    <row r="64" s="19" customFormat="true" ht="13.2" hidden="true" customHeight="false" outlineLevel="0" collapsed="false">
      <c r="A64" s="74" t="s">
        <v>94</v>
      </c>
      <c r="B64" s="76" t="e">
        <f aca="false">510*D64/100</f>
        <v>#N/A</v>
      </c>
      <c r="C64" s="77" t="s">
        <v>92</v>
      </c>
      <c r="D64" s="78" t="e">
        <f aca="false">HLOOKUP(A64,$C$11:$F$20,4,FALSE())</f>
        <v>#N/A</v>
      </c>
      <c r="E64" s="77" t="s">
        <v>83</v>
      </c>
      <c r="F64" s="78" t="e">
        <f aca="false">HLOOKUP(A64,$C$11:$F$20,6,FALSE())</f>
        <v>#N/A</v>
      </c>
      <c r="G64" s="77" t="s">
        <v>83</v>
      </c>
      <c r="H64" s="78" t="e">
        <f aca="false">HLOOKUP(A64,$C$11:$F$20,8,FALSE())</f>
        <v>#N/A</v>
      </c>
      <c r="I64" s="77" t="s">
        <v>83</v>
      </c>
      <c r="J64" s="78" t="e">
        <f aca="false">HLOOKUP(A64,$C$11:$F$20,10,FALSE())</f>
        <v>#N/A</v>
      </c>
      <c r="K64" s="74" t="s">
        <v>83</v>
      </c>
      <c r="L64" s="74" t="s">
        <v>83</v>
      </c>
      <c r="M64" s="74" t="s">
        <v>83</v>
      </c>
      <c r="O64" s="17"/>
      <c r="P64" s="17"/>
      <c r="Q64" s="17"/>
      <c r="R64" s="17"/>
      <c r="S64" s="17"/>
      <c r="T64" s="17"/>
      <c r="U64" s="17"/>
      <c r="V64" s="17"/>
      <c r="W64" s="17"/>
      <c r="X64" s="17"/>
      <c r="Y64" s="17"/>
      <c r="Z64" s="17"/>
      <c r="AA64" s="17"/>
      <c r="AB64" s="17"/>
      <c r="AC64" s="17"/>
      <c r="AD64" s="17"/>
      <c r="AE64" s="17"/>
      <c r="AF64" s="17"/>
      <c r="AG64" s="17"/>
      <c r="AH64" s="17"/>
      <c r="AI64" s="17"/>
      <c r="AJ64" s="17"/>
    </row>
    <row r="65" s="19" customFormat="true" ht="13.2" hidden="true" customHeight="false" outlineLevel="0" collapsed="false">
      <c r="A65" s="74" t="s">
        <v>95</v>
      </c>
      <c r="B65" s="76" t="n">
        <v>160</v>
      </c>
      <c r="C65" s="77" t="s">
        <v>83</v>
      </c>
      <c r="D65" s="78" t="e">
        <f aca="false">HLOOKUP(A65,$C$11:$F$20,4,FALSE())</f>
        <v>#N/A</v>
      </c>
      <c r="E65" s="77" t="s">
        <v>83</v>
      </c>
      <c r="F65" s="78" t="e">
        <f aca="false">HLOOKUP(A65,$C$11:$F$20,6,FALSE())</f>
        <v>#N/A</v>
      </c>
      <c r="G65" s="77" t="s">
        <v>83</v>
      </c>
      <c r="H65" s="78" t="e">
        <f aca="false">HLOOKUP(A65,$C$11:$F$20,8,FALSE())</f>
        <v>#N/A</v>
      </c>
      <c r="I65" s="77" t="s">
        <v>83</v>
      </c>
      <c r="J65" s="78" t="e">
        <f aca="false">HLOOKUP(A65,$C$11:$F$20,10,FALSE())</f>
        <v>#N/A</v>
      </c>
      <c r="K65" s="74" t="s">
        <v>83</v>
      </c>
      <c r="L65" s="74" t="s">
        <v>83</v>
      </c>
      <c r="M65" s="74" t="s">
        <v>83</v>
      </c>
      <c r="O65" s="17"/>
      <c r="P65" s="17"/>
      <c r="Q65" s="17"/>
      <c r="R65" s="17"/>
      <c r="S65" s="17"/>
      <c r="T65" s="17"/>
      <c r="U65" s="17"/>
      <c r="V65" s="17"/>
      <c r="W65" s="17"/>
      <c r="X65" s="17"/>
      <c r="Y65" s="17"/>
      <c r="Z65" s="17"/>
      <c r="AA65" s="17"/>
      <c r="AB65" s="17"/>
      <c r="AC65" s="17"/>
      <c r="AD65" s="17"/>
      <c r="AE65" s="17"/>
      <c r="AF65" s="17"/>
      <c r="AG65" s="17"/>
      <c r="AH65" s="17"/>
      <c r="AI65" s="17"/>
      <c r="AJ65" s="17"/>
    </row>
    <row r="66" s="19" customFormat="true" ht="13.2" hidden="true" customHeight="false" outlineLevel="0" collapsed="false">
      <c r="A66" s="74" t="s">
        <v>96</v>
      </c>
      <c r="B66" s="76" t="n">
        <v>137.6</v>
      </c>
      <c r="C66" s="77" t="s">
        <v>83</v>
      </c>
      <c r="D66" s="78" t="e">
        <f aca="false">HLOOKUP(A66,$C$11:$F$20,4,FALSE())</f>
        <v>#N/A</v>
      </c>
      <c r="E66" s="77" t="s">
        <v>83</v>
      </c>
      <c r="F66" s="78" t="e">
        <f aca="false">HLOOKUP(A66,$C$11:$F$20,6,FALSE())</f>
        <v>#N/A</v>
      </c>
      <c r="G66" s="77" t="s">
        <v>83</v>
      </c>
      <c r="H66" s="78" t="e">
        <f aca="false">HLOOKUP(A66,$C$11:$F$20,8,FALSE())</f>
        <v>#N/A</v>
      </c>
      <c r="I66" s="77" t="s">
        <v>83</v>
      </c>
      <c r="J66" s="78" t="e">
        <f aca="false">HLOOKUP(A66,$C$11:$F$20,10,FALSE())</f>
        <v>#N/A</v>
      </c>
      <c r="K66" s="74" t="s">
        <v>83</v>
      </c>
      <c r="L66" s="74" t="s">
        <v>83</v>
      </c>
      <c r="M66" s="74" t="s">
        <v>83</v>
      </c>
      <c r="O66" s="17"/>
      <c r="P66" s="17"/>
      <c r="Q66" s="17"/>
      <c r="R66" s="17"/>
      <c r="S66" s="17"/>
      <c r="T66" s="17"/>
      <c r="U66" s="17"/>
      <c r="V66" s="17"/>
      <c r="W66" s="17"/>
      <c r="X66" s="17"/>
      <c r="Y66" s="17"/>
      <c r="Z66" s="17"/>
      <c r="AA66" s="17"/>
      <c r="AB66" s="17"/>
      <c r="AC66" s="17"/>
      <c r="AD66" s="17"/>
      <c r="AE66" s="17"/>
      <c r="AF66" s="17"/>
      <c r="AG66" s="17"/>
      <c r="AH66" s="17"/>
      <c r="AI66" s="17"/>
      <c r="AJ66" s="17"/>
    </row>
    <row r="67" s="19" customFormat="true" ht="13.2" hidden="true" customHeight="false" outlineLevel="0" collapsed="false">
      <c r="A67" s="74" t="s">
        <v>97</v>
      </c>
      <c r="B67" s="76" t="n">
        <v>136.65</v>
      </c>
      <c r="C67" s="77" t="s">
        <v>83</v>
      </c>
      <c r="D67" s="78" t="e">
        <f aca="false">HLOOKUP(A67,$C$11:$F$20,4,FALSE())</f>
        <v>#N/A</v>
      </c>
      <c r="E67" s="77" t="s">
        <v>83</v>
      </c>
      <c r="F67" s="78" t="e">
        <f aca="false">HLOOKUP(A67,$C$11:$F$20,6,FALSE())</f>
        <v>#N/A</v>
      </c>
      <c r="G67" s="77" t="s">
        <v>83</v>
      </c>
      <c r="H67" s="78" t="e">
        <f aca="false">HLOOKUP(A67,$C$11:$F$20,8,FALSE())</f>
        <v>#N/A</v>
      </c>
      <c r="I67" s="77" t="s">
        <v>83</v>
      </c>
      <c r="J67" s="78" t="e">
        <f aca="false">HLOOKUP(A67,$C$11:$F$20,10,FALSE())</f>
        <v>#N/A</v>
      </c>
      <c r="K67" s="74" t="s">
        <v>83</v>
      </c>
      <c r="L67" s="74" t="s">
        <v>83</v>
      </c>
      <c r="M67" s="74" t="s">
        <v>83</v>
      </c>
      <c r="O67" s="17"/>
      <c r="P67" s="17"/>
      <c r="Q67" s="17"/>
      <c r="R67" s="17"/>
      <c r="S67" s="17"/>
      <c r="T67" s="17"/>
      <c r="U67" s="17"/>
      <c r="V67" s="17"/>
      <c r="W67" s="17"/>
      <c r="X67" s="17"/>
      <c r="Y67" s="17"/>
      <c r="Z67" s="17"/>
      <c r="AA67" s="17"/>
      <c r="AB67" s="17"/>
      <c r="AC67" s="17"/>
      <c r="AD67" s="17"/>
      <c r="AE67" s="17"/>
      <c r="AF67" s="17"/>
      <c r="AG67" s="17"/>
      <c r="AH67" s="17"/>
      <c r="AI67" s="17"/>
      <c r="AJ67" s="17"/>
    </row>
    <row r="68" s="19" customFormat="true" ht="13.2" hidden="true" customHeight="false" outlineLevel="0" collapsed="false">
      <c r="A68" s="74" t="s">
        <v>98</v>
      </c>
      <c r="B68" s="76" t="e">
        <f aca="false">109.58*D68/100</f>
        <v>#N/A</v>
      </c>
      <c r="C68" s="77" t="s">
        <v>99</v>
      </c>
      <c r="D68" s="78" t="e">
        <f aca="false">HLOOKUP(A68,$C$11:$F$20,4,FALSE())</f>
        <v>#N/A</v>
      </c>
      <c r="E68" s="77" t="s">
        <v>83</v>
      </c>
      <c r="F68" s="78" t="e">
        <f aca="false">HLOOKUP(A68,$C$11:$F$20,6,FALSE())</f>
        <v>#N/A</v>
      </c>
      <c r="G68" s="77" t="s">
        <v>83</v>
      </c>
      <c r="H68" s="78" t="e">
        <f aca="false">HLOOKUP(A68,$C$11:$F$20,8,FALSE())</f>
        <v>#N/A</v>
      </c>
      <c r="I68" s="77" t="s">
        <v>83</v>
      </c>
      <c r="J68" s="78" t="e">
        <f aca="false">HLOOKUP(A68,$C$11:$F$20,10,FALSE())</f>
        <v>#N/A</v>
      </c>
      <c r="K68" s="74" t="s">
        <v>84</v>
      </c>
      <c r="L68" s="74" t="s">
        <v>83</v>
      </c>
      <c r="M68" s="74" t="s">
        <v>83</v>
      </c>
      <c r="O68" s="17"/>
      <c r="P68" s="17"/>
      <c r="Q68" s="17"/>
      <c r="R68" s="17"/>
      <c r="S68" s="17"/>
      <c r="T68" s="17"/>
      <c r="U68" s="17"/>
      <c r="V68" s="17"/>
      <c r="W68" s="17"/>
      <c r="X68" s="17"/>
      <c r="Y68" s="17"/>
      <c r="Z68" s="17"/>
      <c r="AA68" s="17"/>
      <c r="AB68" s="17"/>
      <c r="AC68" s="17"/>
      <c r="AD68" s="17"/>
      <c r="AE68" s="17"/>
      <c r="AF68" s="17"/>
      <c r="AG68" s="17"/>
      <c r="AH68" s="17"/>
      <c r="AI68" s="17"/>
      <c r="AJ68" s="17"/>
    </row>
    <row r="69" s="19" customFormat="true" ht="13.2" hidden="true" customHeight="false" outlineLevel="0" collapsed="false">
      <c r="A69" s="74" t="s">
        <v>100</v>
      </c>
      <c r="B69" s="76" t="e">
        <f aca="false">+((1.09*D69)-16.46)*F69/5</f>
        <v>#N/A</v>
      </c>
      <c r="C69" s="77" t="s">
        <v>101</v>
      </c>
      <c r="D69" s="78" t="e">
        <f aca="false">HLOOKUP(A69,$C$11:$F$20,4,FALSE())</f>
        <v>#N/A</v>
      </c>
      <c r="E69" s="77" t="s">
        <v>102</v>
      </c>
      <c r="F69" s="78" t="e">
        <f aca="false">HLOOKUP(A69,$C$11:$F$20,6,FALSE())</f>
        <v>#N/A</v>
      </c>
      <c r="G69" s="77" t="s">
        <v>83</v>
      </c>
      <c r="H69" s="78" t="e">
        <f aca="false">HLOOKUP(A69,$C$11:$F$20,8,FALSE())</f>
        <v>#N/A</v>
      </c>
      <c r="I69" s="77" t="s">
        <v>83</v>
      </c>
      <c r="J69" s="78" t="e">
        <f aca="false">HLOOKUP(A69,$C$11:$F$20,10,FALSE())</f>
        <v>#N/A</v>
      </c>
      <c r="K69" s="74" t="s">
        <v>83</v>
      </c>
      <c r="L69" s="74" t="s">
        <v>83</v>
      </c>
      <c r="M69" s="74" t="s">
        <v>83</v>
      </c>
      <c r="O69" s="17"/>
      <c r="P69" s="17"/>
      <c r="Q69" s="17"/>
      <c r="R69" s="17"/>
      <c r="S69" s="17"/>
      <c r="T69" s="17"/>
      <c r="U69" s="17"/>
      <c r="V69" s="17"/>
      <c r="W69" s="17"/>
      <c r="X69" s="17"/>
      <c r="Y69" s="17"/>
      <c r="Z69" s="17"/>
      <c r="AA69" s="17"/>
      <c r="AB69" s="17"/>
      <c r="AC69" s="17"/>
      <c r="AD69" s="17"/>
      <c r="AE69" s="17"/>
      <c r="AF69" s="17"/>
      <c r="AG69" s="17"/>
      <c r="AH69" s="17"/>
      <c r="AI69" s="17"/>
      <c r="AJ69" s="17"/>
    </row>
    <row r="70" customFormat="false" ht="13.2" hidden="true" customHeight="false" outlineLevel="0" collapsed="false">
      <c r="A70" s="74" t="s">
        <v>103</v>
      </c>
      <c r="B70" s="76" t="e">
        <f aca="false">+((1.09*D70)-32.93)*F70/5</f>
        <v>#N/A</v>
      </c>
      <c r="C70" s="77" t="s">
        <v>104</v>
      </c>
      <c r="D70" s="78" t="e">
        <f aca="false">HLOOKUP(A70,$C$11:$F$20,4,FALSE())</f>
        <v>#N/A</v>
      </c>
      <c r="E70" s="77" t="s">
        <v>102</v>
      </c>
      <c r="F70" s="78" t="e">
        <f aca="false">HLOOKUP(A70,$C$11:$F$20,6,FALSE())</f>
        <v>#N/A</v>
      </c>
      <c r="G70" s="77" t="s">
        <v>83</v>
      </c>
      <c r="H70" s="78" t="e">
        <f aca="false">HLOOKUP(A70,$C$11:$F$20,8,FALSE())</f>
        <v>#N/A</v>
      </c>
      <c r="I70" s="77" t="s">
        <v>83</v>
      </c>
      <c r="J70" s="78" t="e">
        <f aca="false">HLOOKUP(A70,$C$11:$F$20,10,FALSE())</f>
        <v>#N/A</v>
      </c>
      <c r="K70" s="74" t="s">
        <v>83</v>
      </c>
      <c r="L70" s="74" t="s">
        <v>83</v>
      </c>
      <c r="M70" s="74" t="s">
        <v>83</v>
      </c>
    </row>
    <row r="71" customFormat="false" ht="13.2" hidden="true" customHeight="false" outlineLevel="0" collapsed="false">
      <c r="A71" s="74" t="s">
        <v>105</v>
      </c>
      <c r="B71" s="76" t="e">
        <f aca="false">+(56.58*F71/5)+(18.86*D71/5)</f>
        <v>#N/A</v>
      </c>
      <c r="C71" s="77" t="s">
        <v>106</v>
      </c>
      <c r="D71" s="78" t="e">
        <f aca="false">HLOOKUP(A71,$C$11:$F$20,4,FALSE())</f>
        <v>#N/A</v>
      </c>
      <c r="E71" s="77" t="s">
        <v>107</v>
      </c>
      <c r="F71" s="78" t="e">
        <f aca="false">HLOOKUP(A71,$C$11:$F$20,6,FALSE())</f>
        <v>#N/A</v>
      </c>
      <c r="G71" s="77" t="s">
        <v>83</v>
      </c>
      <c r="H71" s="78" t="e">
        <f aca="false">HLOOKUP(A71,$C$11:$F$20,8,FALSE())</f>
        <v>#N/A</v>
      </c>
      <c r="I71" s="77" t="s">
        <v>83</v>
      </c>
      <c r="J71" s="78" t="e">
        <f aca="false">HLOOKUP(A71,$C$11:$F$20,10,FALSE())</f>
        <v>#N/A</v>
      </c>
      <c r="K71" s="74" t="s">
        <v>83</v>
      </c>
      <c r="L71" s="74" t="s">
        <v>83</v>
      </c>
      <c r="M71" s="74" t="s">
        <v>83</v>
      </c>
    </row>
    <row r="72" customFormat="false" ht="13.2" hidden="true" customHeight="false" outlineLevel="0" collapsed="false">
      <c r="A72" s="74" t="s">
        <v>108</v>
      </c>
      <c r="B72" s="76" t="e">
        <f aca="false">+(D72*5.1*F72/100)+18.86</f>
        <v>#N/A</v>
      </c>
      <c r="C72" s="77" t="s">
        <v>109</v>
      </c>
      <c r="D72" s="78" t="e">
        <f aca="false">HLOOKUP(A72,$C$11:$F$20,4,FALSE())</f>
        <v>#N/A</v>
      </c>
      <c r="E72" s="77" t="s">
        <v>110</v>
      </c>
      <c r="F72" s="78" t="e">
        <f aca="false">HLOOKUP(A72,$C$11:$F$20,6,FALSE())</f>
        <v>#N/A</v>
      </c>
      <c r="G72" s="77" t="s">
        <v>83</v>
      </c>
      <c r="H72" s="78" t="e">
        <f aca="false">HLOOKUP(A72,$C$11:$F$20,8,FALSE())</f>
        <v>#N/A</v>
      </c>
      <c r="I72" s="77" t="s">
        <v>83</v>
      </c>
      <c r="J72" s="78" t="e">
        <f aca="false">HLOOKUP(A72,$C$11:$F$20,10,FALSE())</f>
        <v>#N/A</v>
      </c>
      <c r="K72" s="74" t="s">
        <v>83</v>
      </c>
      <c r="L72" s="74" t="s">
        <v>83</v>
      </c>
      <c r="M72" s="74" t="s">
        <v>83</v>
      </c>
    </row>
    <row r="73" customFormat="false" ht="13.2" hidden="true" customHeight="false" outlineLevel="0" collapsed="false">
      <c r="A73" s="74" t="s">
        <v>111</v>
      </c>
      <c r="B73" s="76" t="n">
        <v>66.01</v>
      </c>
      <c r="C73" s="77" t="s">
        <v>83</v>
      </c>
      <c r="D73" s="78" t="e">
        <f aca="false">HLOOKUP(A73,$C$11:$F$20,4,FALSE())</f>
        <v>#N/A</v>
      </c>
      <c r="E73" s="77" t="s">
        <v>83</v>
      </c>
      <c r="F73" s="78" t="e">
        <f aca="false">HLOOKUP(A73,$C$11:$F$20,6,FALSE())</f>
        <v>#N/A</v>
      </c>
      <c r="G73" s="77" t="s">
        <v>83</v>
      </c>
      <c r="H73" s="78" t="e">
        <f aca="false">HLOOKUP(A73,$C$11:$F$20,8,FALSE())</f>
        <v>#N/A</v>
      </c>
      <c r="I73" s="77" t="s">
        <v>83</v>
      </c>
      <c r="J73" s="78" t="e">
        <f aca="false">HLOOKUP(A73,$C$11:$F$20,10,FALSE())</f>
        <v>#N/A</v>
      </c>
      <c r="K73" s="74" t="s">
        <v>83</v>
      </c>
      <c r="L73" s="74" t="s">
        <v>83</v>
      </c>
      <c r="M73" s="74" t="s">
        <v>83</v>
      </c>
    </row>
    <row r="74" customFormat="false" ht="13.2" hidden="true" customHeight="false" outlineLevel="0" collapsed="false">
      <c r="A74" s="74" t="s">
        <v>112</v>
      </c>
      <c r="B74" s="76" t="e">
        <f aca="false">+(56.58*D74/5)+18.86</f>
        <v>#N/A</v>
      </c>
      <c r="C74" s="77" t="s">
        <v>113</v>
      </c>
      <c r="D74" s="78" t="e">
        <f aca="false">HLOOKUP(A74,$C$11:$F$20,4,FALSE())</f>
        <v>#N/A</v>
      </c>
      <c r="E74" s="77" t="s">
        <v>83</v>
      </c>
      <c r="F74" s="78" t="e">
        <f aca="false">HLOOKUP(A74,$C$11:$F$20,6,FALSE())</f>
        <v>#N/A</v>
      </c>
      <c r="G74" s="77" t="s">
        <v>83</v>
      </c>
      <c r="H74" s="78" t="e">
        <f aca="false">HLOOKUP(A74,$C$11:$F$20,8,FALSE())</f>
        <v>#N/A</v>
      </c>
      <c r="I74" s="77" t="s">
        <v>83</v>
      </c>
      <c r="J74" s="78" t="e">
        <f aca="false">HLOOKUP(A74,$C$11:$F$20,10,FALSE())</f>
        <v>#N/A</v>
      </c>
      <c r="K74" s="74" t="s">
        <v>83</v>
      </c>
      <c r="L74" s="74" t="s">
        <v>83</v>
      </c>
      <c r="M74" s="74" t="s">
        <v>83</v>
      </c>
    </row>
    <row r="75" customFormat="false" ht="13.2" hidden="true" customHeight="false" outlineLevel="0" collapsed="false">
      <c r="A75" s="74" t="s">
        <v>114</v>
      </c>
      <c r="B75" s="76" t="e">
        <f aca="false">26.49+(15.31*D75)</f>
        <v>#N/A</v>
      </c>
      <c r="C75" s="77" t="s">
        <v>115</v>
      </c>
      <c r="D75" s="78" t="e">
        <f aca="false">HLOOKUP(A75,$C$11:$F$20,4,FALSE())</f>
        <v>#N/A</v>
      </c>
      <c r="E75" s="77" t="s">
        <v>83</v>
      </c>
      <c r="F75" s="78" t="e">
        <f aca="false">HLOOKUP(A75,$C$11:$F$20,6,FALSE())</f>
        <v>#N/A</v>
      </c>
      <c r="G75" s="77" t="s">
        <v>83</v>
      </c>
      <c r="H75" s="78" t="e">
        <f aca="false">HLOOKUP(A75,$C$11:$F$20,8,FALSE())</f>
        <v>#N/A</v>
      </c>
      <c r="I75" s="77" t="s">
        <v>83</v>
      </c>
      <c r="J75" s="78" t="e">
        <f aca="false">HLOOKUP(A75,$C$11:$F$20,10,FALSE())</f>
        <v>#N/A</v>
      </c>
      <c r="K75" s="74" t="s">
        <v>83</v>
      </c>
      <c r="L75" s="74" t="s">
        <v>83</v>
      </c>
      <c r="M75" s="74" t="s">
        <v>83</v>
      </c>
    </row>
    <row r="76" customFormat="false" ht="13.2" hidden="true" customHeight="false" outlineLevel="0" collapsed="false">
      <c r="A76" s="74" t="s">
        <v>116</v>
      </c>
      <c r="B76" s="76" t="e">
        <f aca="false">18.86+(0.4*D76)</f>
        <v>#N/A</v>
      </c>
      <c r="C76" s="77" t="s">
        <v>117</v>
      </c>
      <c r="D76" s="78" t="e">
        <f aca="false">HLOOKUP(A76,$C$11:$F$20,4,FALSE())</f>
        <v>#N/A</v>
      </c>
      <c r="E76" s="77" t="s">
        <v>83</v>
      </c>
      <c r="F76" s="78" t="e">
        <f aca="false">HLOOKUP(A76,$C$11:$F$20,6,FALSE())</f>
        <v>#N/A</v>
      </c>
      <c r="G76" s="77" t="s">
        <v>83</v>
      </c>
      <c r="H76" s="78" t="e">
        <f aca="false">HLOOKUP(A76,$C$11:$F$20,8,FALSE())</f>
        <v>#N/A</v>
      </c>
      <c r="I76" s="77" t="s">
        <v>83</v>
      </c>
      <c r="J76" s="78" t="e">
        <f aca="false">HLOOKUP(A76,$C$11:$F$20,10,FALSE())</f>
        <v>#N/A</v>
      </c>
      <c r="K76" s="74" t="s">
        <v>83</v>
      </c>
      <c r="L76" s="74" t="s">
        <v>83</v>
      </c>
      <c r="M76" s="74" t="s">
        <v>83</v>
      </c>
    </row>
    <row r="77" customFormat="false" ht="13.2" hidden="true" customHeight="false" outlineLevel="0" collapsed="false">
      <c r="A77" s="74" t="s">
        <v>118</v>
      </c>
      <c r="B77" s="79" t="e">
        <f aca="false">56.58+D77+(F77*H77*(J77/100)*0.1)</f>
        <v>#N/A</v>
      </c>
      <c r="C77" s="77" t="s">
        <v>119</v>
      </c>
      <c r="D77" s="78" t="e">
        <f aca="false">HLOOKUP(A77,$C$11:$F$20,4,FALSE())</f>
        <v>#N/A</v>
      </c>
      <c r="E77" s="77" t="s">
        <v>120</v>
      </c>
      <c r="F77" s="78" t="e">
        <f aca="false">HLOOKUP(A77,$C$11:$F$20,6,FALSE())</f>
        <v>#N/A</v>
      </c>
      <c r="G77" s="77" t="s">
        <v>121</v>
      </c>
      <c r="H77" s="78" t="e">
        <f aca="false">HLOOKUP(A77,$C$11:$F$20,8,FALSE())</f>
        <v>#N/A</v>
      </c>
      <c r="I77" s="77" t="s">
        <v>122</v>
      </c>
      <c r="J77" s="78" t="e">
        <f aca="false">HLOOKUP(A77,$C$11:$F$20,10,FALSE())</f>
        <v>#N/A</v>
      </c>
      <c r="K77" s="74" t="s">
        <v>83</v>
      </c>
      <c r="L77" s="74" t="s">
        <v>83</v>
      </c>
      <c r="M77" s="74" t="s">
        <v>83</v>
      </c>
    </row>
    <row r="78" customFormat="false" ht="13.2" hidden="true" customHeight="false" outlineLevel="0" collapsed="false">
      <c r="A78" s="74" t="s">
        <v>123</v>
      </c>
      <c r="B78" s="76" t="n">
        <v>120</v>
      </c>
      <c r="C78" s="77" t="s">
        <v>83</v>
      </c>
      <c r="D78" s="78" t="e">
        <f aca="false">HLOOKUP(A78,$C$11:$F$20,4,FALSE())</f>
        <v>#N/A</v>
      </c>
      <c r="E78" s="77" t="s">
        <v>83</v>
      </c>
      <c r="F78" s="78" t="e">
        <f aca="false">HLOOKUP(A78,$C$11:$F$20,6,FALSE())</f>
        <v>#N/A</v>
      </c>
      <c r="G78" s="77" t="s">
        <v>83</v>
      </c>
      <c r="H78" s="78" t="e">
        <f aca="false">HLOOKUP(A78,$C$11:$F$20,8,FALSE())</f>
        <v>#N/A</v>
      </c>
      <c r="I78" s="77" t="s">
        <v>83</v>
      </c>
      <c r="J78" s="78" t="e">
        <f aca="false">HLOOKUP(A78,$C$11:$F$20,10,FALSE())</f>
        <v>#N/A</v>
      </c>
      <c r="K78" s="74" t="s">
        <v>124</v>
      </c>
      <c r="L78" s="74" t="s">
        <v>125</v>
      </c>
      <c r="M78" s="74" t="s">
        <v>83</v>
      </c>
    </row>
    <row r="79" customFormat="false" ht="13.2" hidden="true" customHeight="false" outlineLevel="0" collapsed="false">
      <c r="A79" s="74" t="s">
        <v>126</v>
      </c>
      <c r="B79" s="76" t="n">
        <v>96.1</v>
      </c>
      <c r="C79" s="77" t="s">
        <v>83</v>
      </c>
      <c r="D79" s="78" t="e">
        <f aca="false">HLOOKUP(A79,$C$11:$F$20,4,FALSE())</f>
        <v>#N/A</v>
      </c>
      <c r="E79" s="77" t="s">
        <v>83</v>
      </c>
      <c r="F79" s="78" t="e">
        <f aca="false">HLOOKUP(A79,$C$11:$F$20,6,FALSE())</f>
        <v>#N/A</v>
      </c>
      <c r="G79" s="77" t="s">
        <v>83</v>
      </c>
      <c r="H79" s="78" t="e">
        <f aca="false">HLOOKUP(A79,$C$11:$F$20,8,FALSE())</f>
        <v>#N/A</v>
      </c>
      <c r="I79" s="77" t="s">
        <v>83</v>
      </c>
      <c r="J79" s="78" t="e">
        <f aca="false">HLOOKUP(A79,$C$11:$F$20,10,FALSE())</f>
        <v>#N/A</v>
      </c>
      <c r="K79" s="74" t="s">
        <v>127</v>
      </c>
      <c r="L79" s="74" t="s">
        <v>83</v>
      </c>
      <c r="M79" s="74" t="s">
        <v>83</v>
      </c>
    </row>
    <row r="80" customFormat="false" ht="13.2" hidden="true" customHeight="false" outlineLevel="0" collapsed="false">
      <c r="A80" s="74" t="s">
        <v>128</v>
      </c>
      <c r="B80" s="76" t="n">
        <v>80.86</v>
      </c>
      <c r="C80" s="77" t="s">
        <v>83</v>
      </c>
      <c r="D80" s="78" t="e">
        <f aca="false">HLOOKUP(A80,$C$11:$F$20,4,FALSE())</f>
        <v>#N/A</v>
      </c>
      <c r="E80" s="77" t="s">
        <v>83</v>
      </c>
      <c r="F80" s="78" t="e">
        <f aca="false">HLOOKUP(A80,$C$11:$F$20,6,FALSE())</f>
        <v>#N/A</v>
      </c>
      <c r="G80" s="77" t="s">
        <v>83</v>
      </c>
      <c r="H80" s="78" t="e">
        <f aca="false">HLOOKUP(A80,$C$11:$F$20,8,FALSE())</f>
        <v>#N/A</v>
      </c>
      <c r="I80" s="77" t="s">
        <v>83</v>
      </c>
      <c r="J80" s="78" t="e">
        <f aca="false">HLOOKUP(A80,$C$11:$F$20,10,FALSE())</f>
        <v>#N/A</v>
      </c>
      <c r="K80" s="74" t="s">
        <v>127</v>
      </c>
      <c r="L80" s="74" t="s">
        <v>83</v>
      </c>
      <c r="M80" s="74" t="s">
        <v>83</v>
      </c>
    </row>
    <row r="81" customFormat="false" ht="13.2" hidden="true" customHeight="false" outlineLevel="0" collapsed="false">
      <c r="A81" s="74" t="s">
        <v>129</v>
      </c>
      <c r="B81" s="76" t="n">
        <v>171.25</v>
      </c>
      <c r="C81" s="77" t="s">
        <v>83</v>
      </c>
      <c r="D81" s="78" t="e">
        <f aca="false">HLOOKUP(A81,$C$11:$F$20,4,FALSE())</f>
        <v>#N/A</v>
      </c>
      <c r="E81" s="77" t="s">
        <v>83</v>
      </c>
      <c r="F81" s="78" t="e">
        <f aca="false">HLOOKUP(A81,$C$11:$F$20,6,FALSE())</f>
        <v>#N/A</v>
      </c>
      <c r="G81" s="77" t="s">
        <v>83</v>
      </c>
      <c r="H81" s="78" t="e">
        <f aca="false">HLOOKUP(A81,$C$11:$F$20,8,FALSE())</f>
        <v>#N/A</v>
      </c>
      <c r="I81" s="77" t="s">
        <v>83</v>
      </c>
      <c r="J81" s="78" t="e">
        <f aca="false">HLOOKUP(A81,$C$11:$F$20,10,FALSE())</f>
        <v>#N/A</v>
      </c>
      <c r="K81" s="74" t="s">
        <v>127</v>
      </c>
      <c r="L81" s="74" t="s">
        <v>83</v>
      </c>
      <c r="M81" s="74" t="s">
        <v>83</v>
      </c>
    </row>
    <row r="82" customFormat="false" ht="13.2" hidden="true" customHeight="false" outlineLevel="0" collapsed="false">
      <c r="A82" s="74" t="s">
        <v>130</v>
      </c>
      <c r="B82" s="76" t="n">
        <v>140.76</v>
      </c>
      <c r="C82" s="77" t="s">
        <v>83</v>
      </c>
      <c r="D82" s="78" t="e">
        <f aca="false">HLOOKUP(A82,$C$11:$F$20,4,FALSE())</f>
        <v>#N/A</v>
      </c>
      <c r="E82" s="77" t="s">
        <v>83</v>
      </c>
      <c r="F82" s="78" t="e">
        <f aca="false">HLOOKUP(A82,$C$11:$F$20,6,FALSE())</f>
        <v>#N/A</v>
      </c>
      <c r="G82" s="77" t="s">
        <v>83</v>
      </c>
      <c r="H82" s="78" t="e">
        <f aca="false">HLOOKUP(A82,$C$11:$F$20,8,FALSE())</f>
        <v>#N/A</v>
      </c>
      <c r="I82" s="77" t="s">
        <v>83</v>
      </c>
      <c r="J82" s="78" t="e">
        <f aca="false">HLOOKUP(A82,$C$11:$F$20,10,FALSE())</f>
        <v>#N/A</v>
      </c>
      <c r="K82" s="74" t="s">
        <v>127</v>
      </c>
      <c r="L82" s="74" t="s">
        <v>83</v>
      </c>
      <c r="M82" s="74" t="s">
        <v>83</v>
      </c>
    </row>
    <row r="83" customFormat="false" ht="13.2" hidden="true" customHeight="false" outlineLevel="0" collapsed="false">
      <c r="A83" s="74" t="s">
        <v>131</v>
      </c>
      <c r="B83" s="76" t="e">
        <f aca="false">D83/5*0.9</f>
        <v>#N/A</v>
      </c>
      <c r="C83" s="77" t="s">
        <v>132</v>
      </c>
      <c r="D83" s="78" t="e">
        <f aca="false">HLOOKUP(A83,$C$11:$F$20,4,FALSE())</f>
        <v>#N/A</v>
      </c>
      <c r="E83" s="77" t="s">
        <v>83</v>
      </c>
      <c r="F83" s="78" t="e">
        <f aca="false">HLOOKUP(A83,$C$11:$F$20,6,FALSE())</f>
        <v>#N/A</v>
      </c>
      <c r="G83" s="77" t="s">
        <v>83</v>
      </c>
      <c r="H83" s="78" t="e">
        <f aca="false">HLOOKUP(A83,$C$11:$F$20,8,FALSE())</f>
        <v>#N/A</v>
      </c>
      <c r="I83" s="77" t="s">
        <v>83</v>
      </c>
      <c r="J83" s="78" t="e">
        <f aca="false">HLOOKUP(A83,$C$11:$F$20,10,FALSE())</f>
        <v>#N/A</v>
      </c>
      <c r="K83" s="74" t="s">
        <v>83</v>
      </c>
      <c r="L83" s="74" t="s">
        <v>83</v>
      </c>
      <c r="M83" s="74" t="s">
        <v>83</v>
      </c>
    </row>
    <row r="84" customFormat="false" ht="13.2" hidden="true" customHeight="false" outlineLevel="0" collapsed="false">
      <c r="A84" s="74" t="s">
        <v>133</v>
      </c>
      <c r="B84" s="76" t="e">
        <f aca="false">D84/5*19.8</f>
        <v>#N/A</v>
      </c>
      <c r="C84" s="77" t="s">
        <v>134</v>
      </c>
      <c r="D84" s="78" t="e">
        <f aca="false">HLOOKUP(A84,$C$11:$F$20,4,FALSE())</f>
        <v>#N/A</v>
      </c>
      <c r="E84" s="77" t="s">
        <v>83</v>
      </c>
      <c r="F84" s="78" t="e">
        <f aca="false">HLOOKUP(A84,$C$11:$F$20,6,FALSE())</f>
        <v>#N/A</v>
      </c>
      <c r="G84" s="77" t="s">
        <v>83</v>
      </c>
      <c r="H84" s="78" t="e">
        <f aca="false">HLOOKUP(A84,$C$11:$F$20,8,FALSE())</f>
        <v>#N/A</v>
      </c>
      <c r="I84" s="77" t="s">
        <v>83</v>
      </c>
      <c r="J84" s="78" t="e">
        <f aca="false">HLOOKUP(A84,$C$11:$F$20,10,FALSE())</f>
        <v>#N/A</v>
      </c>
      <c r="K84" s="74" t="s">
        <v>135</v>
      </c>
      <c r="L84" s="74" t="s">
        <v>83</v>
      </c>
      <c r="M84" s="74" t="s">
        <v>83</v>
      </c>
    </row>
    <row r="85" customFormat="false" ht="13.2" hidden="true" customHeight="false" outlineLevel="0" collapsed="false">
      <c r="A85" s="74" t="s">
        <v>136</v>
      </c>
      <c r="B85" s="76" t="e">
        <f aca="false">0.69+(0.81*D85/5)</f>
        <v>#N/A</v>
      </c>
      <c r="C85" s="77" t="s">
        <v>137</v>
      </c>
      <c r="D85" s="78" t="e">
        <f aca="false">HLOOKUP(A85,$C$11:$F$20,4,FALSE())</f>
        <v>#N/A</v>
      </c>
      <c r="E85" s="77" t="s">
        <v>83</v>
      </c>
      <c r="F85" s="78" t="e">
        <f aca="false">HLOOKUP(A85,$C$11:$F$20,6,FALSE())</f>
        <v>#N/A</v>
      </c>
      <c r="G85" s="77" t="s">
        <v>83</v>
      </c>
      <c r="H85" s="78" t="e">
        <f aca="false">HLOOKUP(A85,$C$11:$F$20,8,FALSE())</f>
        <v>#N/A</v>
      </c>
      <c r="I85" s="77" t="s">
        <v>83</v>
      </c>
      <c r="J85" s="78" t="e">
        <f aca="false">HLOOKUP(A85,$C$11:$F$20,10,FALSE())</f>
        <v>#N/A</v>
      </c>
      <c r="K85" s="74" t="s">
        <v>83</v>
      </c>
      <c r="L85" s="74" t="s">
        <v>83</v>
      </c>
      <c r="M85" s="74" t="s">
        <v>83</v>
      </c>
    </row>
    <row r="86" customFormat="false" ht="13.2" hidden="true" customHeight="false" outlineLevel="0" collapsed="false">
      <c r="A86" s="74" t="s">
        <v>138</v>
      </c>
      <c r="B86" s="76" t="e">
        <f aca="false">364.62*D86/5</f>
        <v>#N/A</v>
      </c>
      <c r="C86" s="77" t="s">
        <v>139</v>
      </c>
      <c r="D86" s="78" t="e">
        <f aca="false">HLOOKUP(A86,$C$11:$F$20,4,FALSE())</f>
        <v>#N/A</v>
      </c>
      <c r="E86" s="77" t="s">
        <v>83</v>
      </c>
      <c r="F86" s="78" t="e">
        <f aca="false">HLOOKUP(A86,$C$11:$F$20,6,FALSE())</f>
        <v>#N/A</v>
      </c>
      <c r="G86" s="77" t="s">
        <v>83</v>
      </c>
      <c r="H86" s="78" t="e">
        <f aca="false">HLOOKUP(A86,$C$11:$F$20,8,FALSE())</f>
        <v>#N/A</v>
      </c>
      <c r="I86" s="77" t="s">
        <v>83</v>
      </c>
      <c r="J86" s="78" t="e">
        <f aca="false">HLOOKUP(A86,$C$11:$F$20,10,FALSE())</f>
        <v>#N/A</v>
      </c>
      <c r="K86" s="74" t="s">
        <v>83</v>
      </c>
      <c r="L86" s="74" t="s">
        <v>83</v>
      </c>
      <c r="M86" s="74" t="s">
        <v>83</v>
      </c>
    </row>
    <row r="87" customFormat="false" ht="13.2" hidden="true" customHeight="false" outlineLevel="0" collapsed="false">
      <c r="A87" s="74" t="s">
        <v>140</v>
      </c>
      <c r="B87" s="76" t="n">
        <v>0.42</v>
      </c>
      <c r="C87" s="77" t="s">
        <v>83</v>
      </c>
      <c r="D87" s="78" t="e">
        <f aca="false">HLOOKUP(A87,$C$11:$F$20,4,FALSE())</f>
        <v>#N/A</v>
      </c>
      <c r="E87" s="77" t="s">
        <v>83</v>
      </c>
      <c r="F87" s="78" t="e">
        <f aca="false">HLOOKUP(A87,$C$11:$F$20,6,FALSE())</f>
        <v>#N/A</v>
      </c>
      <c r="G87" s="77" t="s">
        <v>83</v>
      </c>
      <c r="H87" s="78" t="e">
        <f aca="false">HLOOKUP(A87,$C$11:$F$20,8,FALSE())</f>
        <v>#N/A</v>
      </c>
      <c r="I87" s="77" t="s">
        <v>83</v>
      </c>
      <c r="J87" s="78" t="e">
        <f aca="false">HLOOKUP(A87,$C$11:$F$20,10,FALSE())</f>
        <v>#N/A</v>
      </c>
      <c r="K87" s="74" t="s">
        <v>83</v>
      </c>
      <c r="L87" s="74" t="s">
        <v>83</v>
      </c>
      <c r="M87" s="74" t="s">
        <v>83</v>
      </c>
    </row>
    <row r="88" customFormat="false" ht="13.2" hidden="true" customHeight="false" outlineLevel="0" collapsed="false">
      <c r="A88" s="74" t="s">
        <v>141</v>
      </c>
      <c r="B88" s="76" t="e">
        <f aca="false">3.23*D88/5</f>
        <v>#N/A</v>
      </c>
      <c r="C88" s="77" t="s">
        <v>142</v>
      </c>
      <c r="D88" s="78" t="e">
        <f aca="false">HLOOKUP(A88,$C$11:$F$20,4,FALSE())</f>
        <v>#N/A</v>
      </c>
      <c r="E88" s="77" t="s">
        <v>83</v>
      </c>
      <c r="F88" s="78" t="e">
        <f aca="false">HLOOKUP(A88,$C$11:$F$20,6,FALSE())</f>
        <v>#N/A</v>
      </c>
      <c r="G88" s="77" t="s">
        <v>83</v>
      </c>
      <c r="H88" s="78" t="e">
        <f aca="false">HLOOKUP(A88,$C$11:$F$20,8,FALSE())</f>
        <v>#N/A</v>
      </c>
      <c r="I88" s="77" t="s">
        <v>83</v>
      </c>
      <c r="J88" s="78" t="e">
        <f aca="false">HLOOKUP(A88,$C$11:$F$20,10,FALSE())</f>
        <v>#N/A</v>
      </c>
      <c r="K88" s="74" t="s">
        <v>83</v>
      </c>
      <c r="L88" s="74" t="s">
        <v>83</v>
      </c>
      <c r="M88" s="74" t="s">
        <v>83</v>
      </c>
    </row>
    <row r="89" customFormat="false" ht="13.2" hidden="true" customHeight="false" outlineLevel="0" collapsed="false">
      <c r="A89" s="74" t="s">
        <v>143</v>
      </c>
      <c r="B89" s="76" t="e">
        <f aca="false">36+(113.16*D89/5)</f>
        <v>#N/A</v>
      </c>
      <c r="C89" s="77" t="s">
        <v>144</v>
      </c>
      <c r="D89" s="78" t="e">
        <f aca="false">HLOOKUP(A89,$C$11:$F$20,4,FALSE())</f>
        <v>#N/A</v>
      </c>
      <c r="E89" s="77" t="s">
        <v>83</v>
      </c>
      <c r="F89" s="78" t="e">
        <f aca="false">HLOOKUP(A89,$C$11:$F$20,6,FALSE())</f>
        <v>#N/A</v>
      </c>
      <c r="G89" s="77" t="s">
        <v>83</v>
      </c>
      <c r="H89" s="78" t="e">
        <f aca="false">HLOOKUP(A89,$C$11:$F$20,8,FALSE())</f>
        <v>#N/A</v>
      </c>
      <c r="I89" s="77" t="s">
        <v>83</v>
      </c>
      <c r="J89" s="78" t="e">
        <f aca="false">HLOOKUP(A89,$C$11:$F$20,10,FALSE())</f>
        <v>#N/A</v>
      </c>
      <c r="K89" s="74" t="s">
        <v>83</v>
      </c>
      <c r="L89" s="74" t="s">
        <v>83</v>
      </c>
      <c r="M89" s="74" t="s">
        <v>83</v>
      </c>
    </row>
    <row r="90" customFormat="false" ht="13.2" hidden="true" customHeight="false" outlineLevel="0" collapsed="false">
      <c r="A90" s="74" t="s">
        <v>145</v>
      </c>
      <c r="B90" s="76" t="e">
        <f aca="false">((D90*F90-250)*7.5/10000)+0.18</f>
        <v>#N/A</v>
      </c>
      <c r="C90" s="77" t="s">
        <v>146</v>
      </c>
      <c r="D90" s="78" t="e">
        <f aca="false">HLOOKUP(A90,$C$11:$F$20,4,FALSE())</f>
        <v>#N/A</v>
      </c>
      <c r="E90" s="77" t="s">
        <v>147</v>
      </c>
      <c r="F90" s="78" t="e">
        <f aca="false">HLOOKUP(A90,$C$11:$F$20,6,FALSE())</f>
        <v>#N/A</v>
      </c>
      <c r="G90" s="77" t="s">
        <v>83</v>
      </c>
      <c r="H90" s="78" t="e">
        <f aca="false">HLOOKUP(A90,$C$11:$F$20,8,FALSE())</f>
        <v>#N/A</v>
      </c>
      <c r="I90" s="77" t="s">
        <v>83</v>
      </c>
      <c r="J90" s="78" t="e">
        <f aca="false">HLOOKUP(A90,$C$11:$F$20,10,FALSE())</f>
        <v>#N/A</v>
      </c>
      <c r="K90" s="74" t="s">
        <v>83</v>
      </c>
      <c r="L90" s="74" t="s">
        <v>83</v>
      </c>
      <c r="M90" s="74" t="s">
        <v>83</v>
      </c>
    </row>
    <row r="91" customFormat="false" ht="13.2" hidden="true" customHeight="false" outlineLevel="0" collapsed="false">
      <c r="A91" s="74" t="s">
        <v>148</v>
      </c>
      <c r="B91" s="79" t="e">
        <f aca="false">47.15+(9.43*D91/5)+((F91*H91-250)*0.35*(J91/100))</f>
        <v>#N/A</v>
      </c>
      <c r="C91" s="77" t="s">
        <v>149</v>
      </c>
      <c r="D91" s="78" t="e">
        <f aca="false">HLOOKUP(A91,$C$11:$F$20,4,FALSE())</f>
        <v>#N/A</v>
      </c>
      <c r="E91" s="77" t="s">
        <v>150</v>
      </c>
      <c r="F91" s="78" t="e">
        <f aca="false">HLOOKUP(A91,$C$11:$F$20,6,FALSE())</f>
        <v>#N/A</v>
      </c>
      <c r="G91" s="77" t="s">
        <v>121</v>
      </c>
      <c r="H91" s="78" t="e">
        <f aca="false">HLOOKUP(A91,$C$11:$F$20,8,FALSE())</f>
        <v>#N/A</v>
      </c>
      <c r="I91" s="77" t="s">
        <v>151</v>
      </c>
      <c r="J91" s="78" t="e">
        <f aca="false">HLOOKUP(A91,$C$11:$F$20,10,FALSE())</f>
        <v>#N/A</v>
      </c>
      <c r="K91" s="74" t="s">
        <v>83</v>
      </c>
      <c r="L91" s="74" t="s">
        <v>83</v>
      </c>
      <c r="M91" s="74" t="s">
        <v>83</v>
      </c>
    </row>
    <row r="92" customFormat="false" ht="13.2" hidden="true" customHeight="false" outlineLevel="0" collapsed="false">
      <c r="A92" s="74" t="s">
        <v>152</v>
      </c>
      <c r="B92" s="76" t="n">
        <v>37.72</v>
      </c>
      <c r="C92" s="77" t="s">
        <v>83</v>
      </c>
      <c r="D92" s="78" t="e">
        <f aca="false">HLOOKUP(A92,$C$11:$F$20,4,FALSE())</f>
        <v>#N/A</v>
      </c>
      <c r="E92" s="77" t="s">
        <v>83</v>
      </c>
      <c r="F92" s="78" t="e">
        <f aca="false">HLOOKUP(A92,$C$11:$F$20,6,FALSE())</f>
        <v>#N/A</v>
      </c>
      <c r="G92" s="77" t="s">
        <v>83</v>
      </c>
      <c r="H92" s="78" t="e">
        <f aca="false">HLOOKUP(A92,$C$11:$F$20,8,FALSE())</f>
        <v>#N/A</v>
      </c>
      <c r="I92" s="77" t="s">
        <v>83</v>
      </c>
      <c r="J92" s="78" t="e">
        <f aca="false">HLOOKUP(A92,$C$11:$F$20,10,FALSE())</f>
        <v>#N/A</v>
      </c>
      <c r="K92" s="74" t="s">
        <v>83</v>
      </c>
      <c r="L92" s="74" t="s">
        <v>83</v>
      </c>
      <c r="M92" s="74" t="s">
        <v>83</v>
      </c>
    </row>
    <row r="93" customFormat="false" ht="13.2" hidden="true" customHeight="false" outlineLevel="0" collapsed="false">
      <c r="A93" s="74" t="s">
        <v>153</v>
      </c>
      <c r="B93" s="76" t="e">
        <f aca="false">18.86+(68.2*D93)+(F93*2.68)</f>
        <v>#N/A</v>
      </c>
      <c r="C93" s="77" t="s">
        <v>154</v>
      </c>
      <c r="D93" s="78" t="e">
        <f aca="false">HLOOKUP(A93,$C$11:$F$20,4,FALSE())</f>
        <v>#N/A</v>
      </c>
      <c r="E93" s="77" t="s">
        <v>155</v>
      </c>
      <c r="F93" s="78" t="e">
        <f aca="false">HLOOKUP(A93,$C$11:$F$20,6,FALSE())</f>
        <v>#N/A</v>
      </c>
      <c r="G93" s="77" t="s">
        <v>83</v>
      </c>
      <c r="H93" s="78" t="e">
        <f aca="false">HLOOKUP(A93,$C$11:$F$20,8,FALSE())</f>
        <v>#N/A</v>
      </c>
      <c r="I93" s="77" t="s">
        <v>83</v>
      </c>
      <c r="J93" s="78" t="e">
        <f aca="false">HLOOKUP(A93,$C$11:$F$20,10,FALSE())</f>
        <v>#N/A</v>
      </c>
      <c r="K93" s="74" t="s">
        <v>83</v>
      </c>
      <c r="L93" s="74" t="s">
        <v>83</v>
      </c>
      <c r="M93" s="74" t="s">
        <v>83</v>
      </c>
    </row>
    <row r="94" customFormat="false" ht="13.2" hidden="true" customHeight="false" outlineLevel="0" collapsed="false">
      <c r="A94" s="74" t="s">
        <v>156</v>
      </c>
      <c r="B94" s="76" t="e">
        <f aca="false">+(274*D94/100)+37.72</f>
        <v>#N/A</v>
      </c>
      <c r="C94" s="77" t="s">
        <v>157</v>
      </c>
      <c r="D94" s="78" t="e">
        <f aca="false">HLOOKUP(A94,$C$11:$F$20,4,FALSE())</f>
        <v>#N/A</v>
      </c>
      <c r="E94" s="77" t="s">
        <v>83</v>
      </c>
      <c r="F94" s="78" t="e">
        <f aca="false">HLOOKUP(A94,$C$11:$F$20,6,FALSE())</f>
        <v>#N/A</v>
      </c>
      <c r="G94" s="77" t="s">
        <v>83</v>
      </c>
      <c r="H94" s="78" t="e">
        <f aca="false">HLOOKUP(A94,$C$11:$F$20,8,FALSE())</f>
        <v>#N/A</v>
      </c>
      <c r="I94" s="77" t="s">
        <v>83</v>
      </c>
      <c r="J94" s="78" t="e">
        <f aca="false">HLOOKUP(A94,$C$11:$F$20,10,FALSE())</f>
        <v>#N/A</v>
      </c>
      <c r="K94" s="74" t="s">
        <v>83</v>
      </c>
      <c r="L94" s="74" t="s">
        <v>83</v>
      </c>
      <c r="M94" s="74" t="s">
        <v>83</v>
      </c>
    </row>
    <row r="95" customFormat="false" ht="13.2" hidden="true" customHeight="false" outlineLevel="0" collapsed="false">
      <c r="A95" s="74" t="s">
        <v>158</v>
      </c>
      <c r="B95" s="76" t="n">
        <v>489.55</v>
      </c>
      <c r="C95" s="77" t="s">
        <v>83</v>
      </c>
      <c r="D95" s="78" t="e">
        <f aca="false">HLOOKUP(A95,$C$11:$F$20,4,FALSE())</f>
        <v>#N/A</v>
      </c>
      <c r="E95" s="77" t="s">
        <v>83</v>
      </c>
      <c r="F95" s="78" t="e">
        <f aca="false">HLOOKUP(A95,$C$11:$F$20,6,FALSE())</f>
        <v>#N/A</v>
      </c>
      <c r="G95" s="77" t="s">
        <v>83</v>
      </c>
      <c r="H95" s="78" t="e">
        <f aca="false">HLOOKUP(A95,$C$11:$F$20,8,FALSE())</f>
        <v>#N/A</v>
      </c>
      <c r="I95" s="77" t="s">
        <v>83</v>
      </c>
      <c r="J95" s="78" t="e">
        <f aca="false">HLOOKUP(A95,$C$11:$F$20,10,FALSE())</f>
        <v>#N/A</v>
      </c>
      <c r="K95" s="74" t="s">
        <v>83</v>
      </c>
      <c r="L95" s="74" t="s">
        <v>83</v>
      </c>
      <c r="M95" s="74" t="s">
        <v>83</v>
      </c>
    </row>
    <row r="96" customFormat="false" ht="13.2" hidden="true" customHeight="false" outlineLevel="0" collapsed="false">
      <c r="A96" s="74" t="s">
        <v>159</v>
      </c>
      <c r="B96" s="76" t="e">
        <f aca="false">171.24+(19.08*D96)</f>
        <v>#N/A</v>
      </c>
      <c r="C96" s="77" t="s">
        <v>160</v>
      </c>
      <c r="D96" s="78" t="e">
        <f aca="false">HLOOKUP(A96,$C$11:$F$20,4,FALSE())</f>
        <v>#N/A</v>
      </c>
      <c r="E96" s="77" t="s">
        <v>83</v>
      </c>
      <c r="F96" s="78" t="e">
        <f aca="false">HLOOKUP(A96,$C$11:$F$20,6,FALSE())</f>
        <v>#N/A</v>
      </c>
      <c r="G96" s="77" t="s">
        <v>83</v>
      </c>
      <c r="H96" s="78" t="e">
        <f aca="false">HLOOKUP(A96,$C$11:$F$20,8,FALSE())</f>
        <v>#N/A</v>
      </c>
      <c r="I96" s="77" t="s">
        <v>83</v>
      </c>
      <c r="J96" s="78" t="e">
        <f aca="false">HLOOKUP(A96,$C$11:$F$20,10,FALSE())</f>
        <v>#N/A</v>
      </c>
      <c r="K96" s="74" t="s">
        <v>83</v>
      </c>
      <c r="L96" s="74" t="s">
        <v>83</v>
      </c>
      <c r="M96" s="74" t="s">
        <v>83</v>
      </c>
    </row>
    <row r="97" customFormat="false" ht="13.2" hidden="true" customHeight="false" outlineLevel="0" collapsed="false">
      <c r="A97" s="74" t="s">
        <v>161</v>
      </c>
      <c r="B97" s="76" t="e">
        <f aca="false">95.42*D97/5</f>
        <v>#N/A</v>
      </c>
      <c r="C97" s="77" t="s">
        <v>162</v>
      </c>
      <c r="D97" s="78" t="e">
        <f aca="false">HLOOKUP(A97,$C$11:$F$20,4,FALSE())</f>
        <v>#N/A</v>
      </c>
      <c r="E97" s="77" t="s">
        <v>83</v>
      </c>
      <c r="F97" s="78" t="e">
        <f aca="false">HLOOKUP(A97,$C$11:$F$20,6,FALSE())</f>
        <v>#N/A</v>
      </c>
      <c r="G97" s="77" t="s">
        <v>83</v>
      </c>
      <c r="H97" s="78" t="e">
        <f aca="false">HLOOKUP(A97,$C$11:$F$20,8,FALSE())</f>
        <v>#N/A</v>
      </c>
      <c r="I97" s="77" t="s">
        <v>83</v>
      </c>
      <c r="J97" s="78" t="e">
        <f aca="false">HLOOKUP(A97,$C$11:$F$20,10,FALSE())</f>
        <v>#N/A</v>
      </c>
      <c r="K97" s="74" t="s">
        <v>83</v>
      </c>
      <c r="L97" s="74" t="s">
        <v>83</v>
      </c>
      <c r="M97" s="74" t="s">
        <v>83</v>
      </c>
    </row>
    <row r="98" customFormat="false" ht="13.2" hidden="true" customHeight="false" outlineLevel="0" collapsed="false">
      <c r="A98" s="74" t="s">
        <v>163</v>
      </c>
      <c r="B98" s="79" t="e">
        <f aca="false">21.66+(76.51*D98/5)</f>
        <v>#N/A</v>
      </c>
      <c r="C98" s="77" t="s">
        <v>164</v>
      </c>
      <c r="D98" s="78" t="e">
        <f aca="false">HLOOKUP(A98,$C$11:$F$20,4,FALSE())</f>
        <v>#N/A</v>
      </c>
      <c r="E98" s="77" t="s">
        <v>83</v>
      </c>
      <c r="F98" s="78" t="e">
        <f aca="false">HLOOKUP(A98,$C$11:$F$20,6,FALSE())</f>
        <v>#N/A</v>
      </c>
      <c r="G98" s="77" t="s">
        <v>83</v>
      </c>
      <c r="H98" s="78" t="e">
        <f aca="false">HLOOKUP(A98,$C$11:$F$20,8,FALSE())</f>
        <v>#N/A</v>
      </c>
      <c r="I98" s="77" t="s">
        <v>83</v>
      </c>
      <c r="J98" s="78" t="e">
        <f aca="false">HLOOKUP(A98,$C$11:$F$20,10,FALSE())</f>
        <v>#N/A</v>
      </c>
      <c r="K98" s="74" t="s">
        <v>83</v>
      </c>
      <c r="L98" s="74" t="s">
        <v>83</v>
      </c>
      <c r="M98" s="74" t="s">
        <v>83</v>
      </c>
    </row>
    <row r="99" customFormat="false" ht="13.2" hidden="true" customHeight="false" outlineLevel="0" collapsed="false">
      <c r="A99" s="74" t="s">
        <v>165</v>
      </c>
      <c r="B99" s="79" t="e">
        <f aca="false">(90.53/D99)+232+((F99*H99)-250)*0.1</f>
        <v>#N/A</v>
      </c>
      <c r="C99" s="77" t="s">
        <v>166</v>
      </c>
      <c r="D99" s="78" t="e">
        <f aca="false">HLOOKUP(A99,$C$11:$F$20,4,FALSE())</f>
        <v>#N/A</v>
      </c>
      <c r="E99" s="77" t="s">
        <v>146</v>
      </c>
      <c r="F99" s="78" t="e">
        <f aca="false">HLOOKUP(A99,$C$11:$F$20,6,FALSE())</f>
        <v>#N/A</v>
      </c>
      <c r="G99" s="77" t="s">
        <v>121</v>
      </c>
      <c r="H99" s="78" t="e">
        <f aca="false">HLOOKUP(A99,$C$11:$F$20,8,FALSE())</f>
        <v>#N/A</v>
      </c>
      <c r="I99" s="77" t="s">
        <v>83</v>
      </c>
      <c r="J99" s="78" t="e">
        <f aca="false">HLOOKUP(A99,$C$11:$F$20,10,FALSE())</f>
        <v>#N/A</v>
      </c>
      <c r="K99" s="74" t="s">
        <v>83</v>
      </c>
      <c r="L99" s="74" t="s">
        <v>83</v>
      </c>
      <c r="M99" s="74" t="s">
        <v>83</v>
      </c>
    </row>
    <row r="100" customFormat="false" ht="13.2" hidden="true" customHeight="false" outlineLevel="0" collapsed="false">
      <c r="A100" s="74" t="s">
        <v>167</v>
      </c>
      <c r="B100" s="76" t="e">
        <f aca="false">1.83+(6.67*D100/5)</f>
        <v>#N/A</v>
      </c>
      <c r="C100" s="77" t="s">
        <v>168</v>
      </c>
      <c r="D100" s="78" t="e">
        <f aca="false">HLOOKUP(A100,$C$11:$F$20,4,FALSE())</f>
        <v>#N/A</v>
      </c>
      <c r="E100" s="77" t="s">
        <v>83</v>
      </c>
      <c r="F100" s="78" t="e">
        <f aca="false">HLOOKUP(A100,$C$11:$F$20,6,FALSE())</f>
        <v>#N/A</v>
      </c>
      <c r="G100" s="77" t="s">
        <v>83</v>
      </c>
      <c r="H100" s="78" t="e">
        <f aca="false">HLOOKUP(A100,$C$11:$F$20,8,FALSE())</f>
        <v>#N/A</v>
      </c>
      <c r="I100" s="77" t="s">
        <v>83</v>
      </c>
      <c r="J100" s="78" t="e">
        <f aca="false">HLOOKUP(A100,$C$11:$F$20,10,FALSE())</f>
        <v>#N/A</v>
      </c>
      <c r="K100" s="74" t="s">
        <v>83</v>
      </c>
      <c r="L100" s="74" t="s">
        <v>83</v>
      </c>
      <c r="M100" s="74" t="s">
        <v>83</v>
      </c>
    </row>
    <row r="101" customFormat="false" ht="13.2" hidden="true" customHeight="false" outlineLevel="0" collapsed="false">
      <c r="A101" s="74" t="s">
        <v>169</v>
      </c>
      <c r="B101" s="79" t="e">
        <f aca="false">+(24*D101/5)+6.6</f>
        <v>#N/A</v>
      </c>
      <c r="C101" s="77" t="s">
        <v>168</v>
      </c>
      <c r="D101" s="78" t="e">
        <f aca="false">HLOOKUP(A101,$C$11:$F$20,4,FALSE())</f>
        <v>#N/A</v>
      </c>
      <c r="E101" s="77" t="s">
        <v>83</v>
      </c>
      <c r="F101" s="78" t="e">
        <f aca="false">HLOOKUP(A101,$C$11:$F$20,6,FALSE())</f>
        <v>#N/A</v>
      </c>
      <c r="G101" s="77" t="s">
        <v>83</v>
      </c>
      <c r="H101" s="78" t="e">
        <f aca="false">HLOOKUP(A101,$C$11:$F$20,8,FALSE())</f>
        <v>#N/A</v>
      </c>
      <c r="I101" s="77" t="s">
        <v>83</v>
      </c>
      <c r="J101" s="78" t="e">
        <f aca="false">HLOOKUP(A101,$C$11:$F$20,10,FALSE())</f>
        <v>#N/A</v>
      </c>
      <c r="K101" s="74" t="s">
        <v>83</v>
      </c>
      <c r="L101" s="74" t="s">
        <v>83</v>
      </c>
      <c r="M101" s="74" t="s">
        <v>83</v>
      </c>
    </row>
    <row r="102" customFormat="false" ht="13.2" hidden="true" customHeight="false" outlineLevel="0" collapsed="false">
      <c r="A102" s="74" t="s">
        <v>170</v>
      </c>
      <c r="B102" s="79" t="e">
        <f aca="false">120*D102/5+33</f>
        <v>#N/A</v>
      </c>
      <c r="C102" s="77" t="s">
        <v>168</v>
      </c>
      <c r="D102" s="78" t="e">
        <f aca="false">HLOOKUP(A102,$C$11:$F$20,4,FALSE())</f>
        <v>#N/A</v>
      </c>
      <c r="E102" s="77" t="s">
        <v>83</v>
      </c>
      <c r="F102" s="78" t="e">
        <f aca="false">HLOOKUP(A102,$C$11:$F$20,6,FALSE())</f>
        <v>#N/A</v>
      </c>
      <c r="G102" s="77" t="s">
        <v>83</v>
      </c>
      <c r="H102" s="78" t="e">
        <f aca="false">HLOOKUP(A102,$C$11:$F$20,8,FALSE())</f>
        <v>#N/A</v>
      </c>
      <c r="I102" s="77" t="s">
        <v>83</v>
      </c>
      <c r="J102" s="78" t="e">
        <f aca="false">HLOOKUP(A102,$C$11:$F$20,10,FALSE())</f>
        <v>#N/A</v>
      </c>
      <c r="K102" s="74" t="s">
        <v>83</v>
      </c>
      <c r="L102" s="74" t="s">
        <v>83</v>
      </c>
      <c r="M102" s="74" t="s">
        <v>83</v>
      </c>
    </row>
    <row r="103" customFormat="false" ht="13.2" hidden="true" customHeight="false" outlineLevel="0" collapsed="false">
      <c r="A103" s="74" t="s">
        <v>171</v>
      </c>
      <c r="B103" s="79" t="e">
        <f aca="false">+(24*D103/5)+6.6</f>
        <v>#N/A</v>
      </c>
      <c r="C103" s="77" t="s">
        <v>168</v>
      </c>
      <c r="D103" s="78" t="e">
        <f aca="false">HLOOKUP(A103,$C$11:$F$20,4,FALSE())</f>
        <v>#N/A</v>
      </c>
      <c r="E103" s="77" t="s">
        <v>83</v>
      </c>
      <c r="F103" s="78" t="e">
        <f aca="false">HLOOKUP(A103,$C$11:$F$20,6,FALSE())</f>
        <v>#N/A</v>
      </c>
      <c r="G103" s="77" t="s">
        <v>83</v>
      </c>
      <c r="H103" s="78" t="e">
        <f aca="false">HLOOKUP(A103,$C$11:$F$20,8,FALSE())</f>
        <v>#N/A</v>
      </c>
      <c r="I103" s="77" t="s">
        <v>83</v>
      </c>
      <c r="J103" s="78" t="e">
        <f aca="false">HLOOKUP(A103,$C$11:$F$20,10,FALSE())</f>
        <v>#N/A</v>
      </c>
      <c r="K103" s="74" t="s">
        <v>83</v>
      </c>
      <c r="L103" s="74" t="s">
        <v>83</v>
      </c>
      <c r="M103" s="74" t="s">
        <v>83</v>
      </c>
    </row>
    <row r="104" customFormat="false" ht="13.2" hidden="true" customHeight="false" outlineLevel="0" collapsed="false">
      <c r="A104" s="74" t="s">
        <v>172</v>
      </c>
      <c r="B104" s="79" t="e">
        <f aca="false">48*D104/5+13.2</f>
        <v>#N/A</v>
      </c>
      <c r="C104" s="77" t="s">
        <v>168</v>
      </c>
      <c r="D104" s="78" t="e">
        <f aca="false">HLOOKUP(A104,$C$11:$F$20,4,FALSE())</f>
        <v>#N/A</v>
      </c>
      <c r="E104" s="77" t="s">
        <v>83</v>
      </c>
      <c r="F104" s="78" t="e">
        <f aca="false">HLOOKUP(A104,$C$11:$F$20,6,FALSE())</f>
        <v>#N/A</v>
      </c>
      <c r="G104" s="77" t="s">
        <v>83</v>
      </c>
      <c r="H104" s="78" t="e">
        <f aca="false">HLOOKUP(A104,$C$11:$F$20,8,FALSE())</f>
        <v>#N/A</v>
      </c>
      <c r="I104" s="77" t="s">
        <v>83</v>
      </c>
      <c r="J104" s="78" t="e">
        <f aca="false">HLOOKUP(A104,$C$11:$F$20,10,FALSE())</f>
        <v>#N/A</v>
      </c>
      <c r="K104" s="74" t="s">
        <v>83</v>
      </c>
      <c r="L104" s="74" t="s">
        <v>83</v>
      </c>
      <c r="M104" s="74" t="s">
        <v>83</v>
      </c>
    </row>
    <row r="105" customFormat="false" ht="13.2" hidden="true" customHeight="false" outlineLevel="0" collapsed="false">
      <c r="A105" s="74" t="s">
        <v>173</v>
      </c>
      <c r="B105" s="76" t="e">
        <f aca="false">139.08*D105/100</f>
        <v>#N/A</v>
      </c>
      <c r="C105" s="77" t="s">
        <v>174</v>
      </c>
      <c r="D105" s="78" t="e">
        <f aca="false">HLOOKUP(A105,$C$11:$F$20,4,FALSE())</f>
        <v>#N/A</v>
      </c>
      <c r="E105" s="77" t="s">
        <v>83</v>
      </c>
      <c r="F105" s="78" t="e">
        <f aca="false">HLOOKUP(A105,$C$11:$F$20,6,FALSE())</f>
        <v>#N/A</v>
      </c>
      <c r="G105" s="77" t="s">
        <v>83</v>
      </c>
      <c r="H105" s="78" t="e">
        <f aca="false">HLOOKUP(A105,$C$11:$F$20,8,FALSE())</f>
        <v>#N/A</v>
      </c>
      <c r="I105" s="77" t="s">
        <v>83</v>
      </c>
      <c r="J105" s="78" t="e">
        <f aca="false">HLOOKUP(A105,$C$11:$F$20,10,FALSE())</f>
        <v>#N/A</v>
      </c>
      <c r="K105" s="74" t="s">
        <v>175</v>
      </c>
      <c r="L105" s="74" t="s">
        <v>83</v>
      </c>
      <c r="M105" s="74" t="s">
        <v>83</v>
      </c>
    </row>
    <row r="106" customFormat="false" ht="13.2" hidden="true" customHeight="false" outlineLevel="0" collapsed="false">
      <c r="A106" s="74" t="s">
        <v>176</v>
      </c>
      <c r="B106" s="76" t="e">
        <f aca="false">125*D106/100</f>
        <v>#N/A</v>
      </c>
      <c r="C106" s="77" t="s">
        <v>174</v>
      </c>
      <c r="D106" s="78" t="e">
        <f aca="false">HLOOKUP(A106,$C$11:$F$20,4,FALSE())</f>
        <v>#N/A</v>
      </c>
      <c r="E106" s="77" t="s">
        <v>83</v>
      </c>
      <c r="F106" s="78" t="e">
        <f aca="false">HLOOKUP(A106,$C$11:$F$20,6,FALSE())</f>
        <v>#N/A</v>
      </c>
      <c r="G106" s="77" t="s">
        <v>83</v>
      </c>
      <c r="H106" s="78" t="e">
        <f aca="false">HLOOKUP(A106,$C$11:$F$20,8,FALSE())</f>
        <v>#N/A</v>
      </c>
      <c r="I106" s="77" t="s">
        <v>83</v>
      </c>
      <c r="J106" s="78" t="e">
        <f aca="false">HLOOKUP(A106,$C$11:$F$20,10,FALSE())</f>
        <v>#N/A</v>
      </c>
      <c r="K106" s="74" t="s">
        <v>175</v>
      </c>
      <c r="L106" s="74" t="s">
        <v>83</v>
      </c>
      <c r="M106" s="74" t="s">
        <v>83</v>
      </c>
    </row>
    <row r="107" customFormat="false" ht="13.2" hidden="true" customHeight="false" outlineLevel="0" collapsed="false">
      <c r="A107" s="74" t="s">
        <v>177</v>
      </c>
      <c r="B107" s="76" t="e">
        <f aca="false">125*D107/100</f>
        <v>#N/A</v>
      </c>
      <c r="C107" s="77" t="s">
        <v>174</v>
      </c>
      <c r="D107" s="78" t="e">
        <f aca="false">HLOOKUP(A107,$C$11:$F$20,4,FALSE())</f>
        <v>#N/A</v>
      </c>
      <c r="E107" s="77" t="s">
        <v>83</v>
      </c>
      <c r="F107" s="78" t="e">
        <f aca="false">HLOOKUP(A107,$C$11:$F$20,6,FALSE())</f>
        <v>#N/A</v>
      </c>
      <c r="G107" s="77" t="s">
        <v>83</v>
      </c>
      <c r="H107" s="78" t="e">
        <f aca="false">HLOOKUP(A107,$C$11:$F$20,8,FALSE())</f>
        <v>#N/A</v>
      </c>
      <c r="I107" s="77" t="s">
        <v>83</v>
      </c>
      <c r="J107" s="78" t="e">
        <f aca="false">HLOOKUP(A107,$C$11:$F$20,10,FALSE())</f>
        <v>#N/A</v>
      </c>
      <c r="K107" s="74" t="s">
        <v>175</v>
      </c>
      <c r="L107" s="74" t="s">
        <v>83</v>
      </c>
      <c r="M107" s="74" t="s">
        <v>83</v>
      </c>
    </row>
    <row r="108" customFormat="false" ht="13.2" hidden="true" customHeight="false" outlineLevel="0" collapsed="false">
      <c r="A108" s="74" t="s">
        <v>178</v>
      </c>
      <c r="B108" s="76" t="n">
        <v>233.82</v>
      </c>
      <c r="C108" s="77" t="s">
        <v>83</v>
      </c>
      <c r="D108" s="78" t="e">
        <f aca="false">HLOOKUP(A108,$C$11:$F$20,4,FALSE())</f>
        <v>#N/A</v>
      </c>
      <c r="E108" s="77" t="s">
        <v>83</v>
      </c>
      <c r="F108" s="78" t="e">
        <f aca="false">HLOOKUP(A108,$C$11:$F$20,6,FALSE())</f>
        <v>#N/A</v>
      </c>
      <c r="G108" s="77" t="s">
        <v>83</v>
      </c>
      <c r="H108" s="78" t="e">
        <f aca="false">HLOOKUP(A108,$C$11:$F$20,8,FALSE())</f>
        <v>#N/A</v>
      </c>
      <c r="I108" s="77" t="s">
        <v>83</v>
      </c>
      <c r="J108" s="78" t="e">
        <f aca="false">HLOOKUP(A108,$C$11:$F$20,10,FALSE())</f>
        <v>#N/A</v>
      </c>
      <c r="K108" s="74" t="s">
        <v>84</v>
      </c>
      <c r="L108" s="74" t="s">
        <v>83</v>
      </c>
      <c r="M108" s="74" t="s">
        <v>83</v>
      </c>
    </row>
    <row r="109" customFormat="false" ht="13.2" hidden="true" customHeight="false" outlineLevel="0" collapsed="false">
      <c r="A109" s="74" t="s">
        <v>179</v>
      </c>
      <c r="B109" s="76" t="n">
        <v>236.82</v>
      </c>
      <c r="C109" s="77" t="s">
        <v>83</v>
      </c>
      <c r="D109" s="78" t="e">
        <f aca="false">HLOOKUP(A109,$C$11:$F$20,4,FALSE())</f>
        <v>#N/A</v>
      </c>
      <c r="E109" s="77" t="s">
        <v>83</v>
      </c>
      <c r="F109" s="78" t="e">
        <f aca="false">HLOOKUP(A109,$C$11:$F$20,6,FALSE())</f>
        <v>#N/A</v>
      </c>
      <c r="G109" s="77" t="s">
        <v>83</v>
      </c>
      <c r="H109" s="78" t="e">
        <f aca="false">HLOOKUP(A109,$C$11:$F$20,8,FALSE())</f>
        <v>#N/A</v>
      </c>
      <c r="I109" s="77" t="s">
        <v>83</v>
      </c>
      <c r="J109" s="78" t="e">
        <f aca="false">HLOOKUP(A109,$C$11:$F$20,10,FALSE())</f>
        <v>#N/A</v>
      </c>
      <c r="K109" s="74" t="s">
        <v>84</v>
      </c>
      <c r="L109" s="74" t="s">
        <v>83</v>
      </c>
      <c r="M109" s="74" t="s">
        <v>83</v>
      </c>
    </row>
    <row r="110" customFormat="false" ht="13.2" hidden="true" customHeight="false" outlineLevel="0" collapsed="false">
      <c r="A110" s="74" t="s">
        <v>180</v>
      </c>
      <c r="B110" s="76" t="e">
        <f aca="false">282.04*D110/100</f>
        <v>#N/A</v>
      </c>
      <c r="C110" s="77" t="s">
        <v>181</v>
      </c>
      <c r="D110" s="78" t="e">
        <f aca="false">HLOOKUP(A110,$C$11:$F$20,4,FALSE())</f>
        <v>#N/A</v>
      </c>
      <c r="E110" s="77" t="s">
        <v>83</v>
      </c>
      <c r="F110" s="78" t="e">
        <f aca="false">HLOOKUP(A110,$C$11:$F$20,6,FALSE())</f>
        <v>#N/A</v>
      </c>
      <c r="G110" s="77" t="s">
        <v>83</v>
      </c>
      <c r="H110" s="78" t="e">
        <f aca="false">HLOOKUP(A110,$C$11:$F$20,8,FALSE())</f>
        <v>#N/A</v>
      </c>
      <c r="I110" s="77" t="s">
        <v>83</v>
      </c>
      <c r="J110" s="78" t="e">
        <f aca="false">HLOOKUP(A110,$C$11:$F$20,10,FALSE())</f>
        <v>#N/A</v>
      </c>
      <c r="K110" s="74" t="s">
        <v>175</v>
      </c>
      <c r="L110" s="74" t="s">
        <v>83</v>
      </c>
      <c r="M110" s="74" t="s">
        <v>83</v>
      </c>
    </row>
    <row r="111" customFormat="false" ht="13.2" hidden="true" customHeight="false" outlineLevel="0" collapsed="false">
      <c r="A111" s="74" t="s">
        <v>182</v>
      </c>
      <c r="B111" s="76" t="e">
        <f aca="false">230*D111/100</f>
        <v>#N/A</v>
      </c>
      <c r="C111" s="77" t="s">
        <v>181</v>
      </c>
      <c r="D111" s="78" t="e">
        <f aca="false">HLOOKUP(A111,$C$11:$F$20,4,FALSE())</f>
        <v>#N/A</v>
      </c>
      <c r="E111" s="77" t="s">
        <v>83</v>
      </c>
      <c r="F111" s="78" t="e">
        <f aca="false">HLOOKUP(A111,$C$11:$F$20,6,FALSE())</f>
        <v>#N/A</v>
      </c>
      <c r="G111" s="77" t="s">
        <v>83</v>
      </c>
      <c r="H111" s="78" t="e">
        <f aca="false">HLOOKUP(A111,$C$11:$F$20,8,FALSE())</f>
        <v>#N/A</v>
      </c>
      <c r="I111" s="77" t="s">
        <v>83</v>
      </c>
      <c r="J111" s="78" t="e">
        <f aca="false">HLOOKUP(A111,$C$11:$F$20,10,FALSE())</f>
        <v>#N/A</v>
      </c>
      <c r="K111" s="74" t="s">
        <v>175</v>
      </c>
      <c r="L111" s="74" t="s">
        <v>83</v>
      </c>
      <c r="M111" s="74" t="s">
        <v>83</v>
      </c>
    </row>
    <row r="112" customFormat="false" ht="13.2" hidden="true" customHeight="false" outlineLevel="0" collapsed="false">
      <c r="A112" s="74" t="s">
        <v>183</v>
      </c>
      <c r="B112" s="76" t="e">
        <f aca="false">230*D112/100</f>
        <v>#N/A</v>
      </c>
      <c r="C112" s="77" t="s">
        <v>181</v>
      </c>
      <c r="D112" s="78" t="e">
        <f aca="false">HLOOKUP(A112,$C$11:$F$20,4,FALSE())</f>
        <v>#N/A</v>
      </c>
      <c r="E112" s="77" t="s">
        <v>83</v>
      </c>
      <c r="F112" s="78" t="e">
        <f aca="false">HLOOKUP(A112,$C$11:$F$20,6,FALSE())</f>
        <v>#N/A</v>
      </c>
      <c r="G112" s="77" t="s">
        <v>83</v>
      </c>
      <c r="H112" s="78" t="e">
        <f aca="false">HLOOKUP(A112,$C$11:$F$20,8,FALSE())</f>
        <v>#N/A</v>
      </c>
      <c r="I112" s="77" t="s">
        <v>83</v>
      </c>
      <c r="J112" s="78" t="e">
        <f aca="false">HLOOKUP(A112,$C$11:$F$20,10,FALSE())</f>
        <v>#N/A</v>
      </c>
      <c r="K112" s="74" t="s">
        <v>175</v>
      </c>
      <c r="L112" s="74" t="s">
        <v>83</v>
      </c>
      <c r="M112" s="74" t="s">
        <v>83</v>
      </c>
    </row>
    <row r="113" customFormat="false" ht="13.2" hidden="true" customHeight="false" outlineLevel="0" collapsed="false">
      <c r="A113" s="74" t="s">
        <v>184</v>
      </c>
      <c r="B113" s="76" t="e">
        <f aca="false">310.71*D113/100</f>
        <v>#N/A</v>
      </c>
      <c r="C113" s="77" t="s">
        <v>181</v>
      </c>
      <c r="D113" s="78" t="e">
        <f aca="false">HLOOKUP(A113,$C$11:$F$20,4,FALSE())</f>
        <v>#N/A</v>
      </c>
      <c r="E113" s="77" t="s">
        <v>83</v>
      </c>
      <c r="F113" s="78" t="e">
        <f aca="false">HLOOKUP(A113,$C$11:$F$20,6,FALSE())</f>
        <v>#N/A</v>
      </c>
      <c r="G113" s="77" t="s">
        <v>83</v>
      </c>
      <c r="H113" s="78" t="e">
        <f aca="false">HLOOKUP(A113,$C$11:$F$20,8,FALSE())</f>
        <v>#N/A</v>
      </c>
      <c r="I113" s="77" t="s">
        <v>83</v>
      </c>
      <c r="J113" s="78" t="e">
        <f aca="false">HLOOKUP(A113,$C$11:$F$20,10,FALSE())</f>
        <v>#N/A</v>
      </c>
      <c r="K113" s="74" t="s">
        <v>175</v>
      </c>
      <c r="L113" s="74" t="s">
        <v>83</v>
      </c>
      <c r="M113" s="74" t="s">
        <v>83</v>
      </c>
    </row>
    <row r="114" customFormat="false" ht="13.2" hidden="true" customHeight="false" outlineLevel="0" collapsed="false">
      <c r="A114" s="74" t="s">
        <v>185</v>
      </c>
      <c r="B114" s="76" t="n">
        <v>368.5</v>
      </c>
      <c r="C114" s="77" t="s">
        <v>83</v>
      </c>
      <c r="D114" s="78" t="e">
        <f aca="false">HLOOKUP(A114,$C$11:$F$20,4,FALSE())</f>
        <v>#N/A</v>
      </c>
      <c r="E114" s="77" t="s">
        <v>83</v>
      </c>
      <c r="F114" s="78" t="e">
        <f aca="false">HLOOKUP(A114,$C$11:$F$20,6,FALSE())</f>
        <v>#N/A</v>
      </c>
      <c r="G114" s="77" t="s">
        <v>83</v>
      </c>
      <c r="H114" s="78" t="e">
        <f aca="false">HLOOKUP(A114,$C$11:$F$20,8,FALSE())</f>
        <v>#N/A</v>
      </c>
      <c r="I114" s="77" t="s">
        <v>83</v>
      </c>
      <c r="J114" s="78" t="e">
        <f aca="false">HLOOKUP(A114,$C$11:$F$20,10,FALSE())</f>
        <v>#N/A</v>
      </c>
      <c r="K114" s="74" t="s">
        <v>84</v>
      </c>
      <c r="L114" s="74" t="s">
        <v>83</v>
      </c>
      <c r="M114" s="74" t="s">
        <v>83</v>
      </c>
    </row>
    <row r="115" customFormat="false" ht="13.2" hidden="true" customHeight="false" outlineLevel="0" collapsed="false">
      <c r="A115" s="74" t="s">
        <v>186</v>
      </c>
      <c r="B115" s="76" t="n">
        <v>399.98</v>
      </c>
      <c r="C115" s="77" t="s">
        <v>83</v>
      </c>
      <c r="D115" s="78" t="e">
        <f aca="false">HLOOKUP(A115,$C$11:$F$20,4,FALSE())</f>
        <v>#N/A</v>
      </c>
      <c r="E115" s="77" t="s">
        <v>83</v>
      </c>
      <c r="F115" s="78" t="e">
        <f aca="false">HLOOKUP(A115,$C$11:$F$20,6,FALSE())</f>
        <v>#N/A</v>
      </c>
      <c r="G115" s="77" t="s">
        <v>83</v>
      </c>
      <c r="H115" s="78" t="e">
        <f aca="false">HLOOKUP(A115,$C$11:$F$20,8,FALSE())</f>
        <v>#N/A</v>
      </c>
      <c r="I115" s="77" t="s">
        <v>83</v>
      </c>
      <c r="J115" s="78" t="e">
        <f aca="false">HLOOKUP(A115,$C$11:$F$20,10,FALSE())</f>
        <v>#N/A</v>
      </c>
      <c r="K115" s="74" t="s">
        <v>84</v>
      </c>
      <c r="L115" s="74" t="s">
        <v>83</v>
      </c>
      <c r="M115" s="74" t="s">
        <v>83</v>
      </c>
    </row>
    <row r="116" customFormat="false" ht="13.2" hidden="true" customHeight="false" outlineLevel="0" collapsed="false">
      <c r="A116" s="74" t="s">
        <v>187</v>
      </c>
      <c r="B116" s="76" t="n">
        <v>85.06</v>
      </c>
      <c r="C116" s="77" t="s">
        <v>83</v>
      </c>
      <c r="D116" s="78" t="e">
        <f aca="false">HLOOKUP(A116,$C$11:$F$20,4,FALSE())</f>
        <v>#N/A</v>
      </c>
      <c r="E116" s="77" t="s">
        <v>83</v>
      </c>
      <c r="F116" s="78" t="e">
        <f aca="false">HLOOKUP(A116,$C$11:$F$20,6,FALSE())</f>
        <v>#N/A</v>
      </c>
      <c r="G116" s="77" t="s">
        <v>83</v>
      </c>
      <c r="H116" s="78" t="e">
        <f aca="false">HLOOKUP(A116,$C$11:$F$20,8,FALSE())</f>
        <v>#N/A</v>
      </c>
      <c r="I116" s="77" t="s">
        <v>83</v>
      </c>
      <c r="J116" s="78" t="e">
        <f aca="false">HLOOKUP(A116,$C$11:$F$20,10,FALSE())</f>
        <v>#N/A</v>
      </c>
      <c r="K116" s="74" t="s">
        <v>84</v>
      </c>
      <c r="L116" s="74" t="s">
        <v>83</v>
      </c>
      <c r="M116" s="74" t="s">
        <v>83</v>
      </c>
    </row>
    <row r="117" customFormat="false" ht="13.2" hidden="true" customHeight="false" outlineLevel="0" collapsed="false">
      <c r="A117" s="74" t="s">
        <v>188</v>
      </c>
      <c r="B117" s="76" t="n">
        <v>79.24</v>
      </c>
      <c r="C117" s="77" t="s">
        <v>83</v>
      </c>
      <c r="D117" s="78" t="e">
        <f aca="false">HLOOKUP(A117,$C$11:$F$20,4,FALSE())</f>
        <v>#N/A</v>
      </c>
      <c r="E117" s="77" t="s">
        <v>83</v>
      </c>
      <c r="F117" s="78" t="e">
        <f aca="false">HLOOKUP(A117,$C$11:$F$20,6,FALSE())</f>
        <v>#N/A</v>
      </c>
      <c r="G117" s="77" t="s">
        <v>83</v>
      </c>
      <c r="H117" s="78" t="e">
        <f aca="false">HLOOKUP(A117,$C$11:$F$20,8,FALSE())</f>
        <v>#N/A</v>
      </c>
      <c r="I117" s="77" t="s">
        <v>83</v>
      </c>
      <c r="J117" s="78" t="e">
        <f aca="false">HLOOKUP(A117,$C$11:$F$20,10,FALSE())</f>
        <v>#N/A</v>
      </c>
      <c r="K117" s="74" t="s">
        <v>84</v>
      </c>
      <c r="L117" s="74" t="s">
        <v>83</v>
      </c>
      <c r="M117" s="74" t="s">
        <v>83</v>
      </c>
    </row>
    <row r="118" customFormat="false" ht="13.2" hidden="true" customHeight="false" outlineLevel="0" collapsed="false">
      <c r="A118" s="74" t="s">
        <v>189</v>
      </c>
      <c r="B118" s="76" t="n">
        <v>79.07</v>
      </c>
      <c r="C118" s="77" t="s">
        <v>83</v>
      </c>
      <c r="D118" s="78" t="e">
        <f aca="false">HLOOKUP(A118,$C$11:$F$20,4,FALSE())</f>
        <v>#N/A</v>
      </c>
      <c r="E118" s="77" t="s">
        <v>83</v>
      </c>
      <c r="F118" s="78" t="e">
        <f aca="false">HLOOKUP(A118,$C$11:$F$20,6,FALSE())</f>
        <v>#N/A</v>
      </c>
      <c r="G118" s="77" t="s">
        <v>83</v>
      </c>
      <c r="H118" s="78" t="e">
        <f aca="false">HLOOKUP(A118,$C$11:$F$20,8,FALSE())</f>
        <v>#N/A</v>
      </c>
      <c r="I118" s="77" t="s">
        <v>83</v>
      </c>
      <c r="J118" s="78" t="e">
        <f aca="false">HLOOKUP(A118,$C$11:$F$20,10,FALSE())</f>
        <v>#N/A</v>
      </c>
      <c r="K118" s="74" t="s">
        <v>84</v>
      </c>
      <c r="L118" s="74" t="s">
        <v>83</v>
      </c>
      <c r="M118" s="74" t="s">
        <v>83</v>
      </c>
    </row>
    <row r="119" customFormat="false" ht="13.2" hidden="true" customHeight="false" outlineLevel="0" collapsed="false">
      <c r="A119" s="74" t="s">
        <v>190</v>
      </c>
      <c r="B119" s="76" t="n">
        <v>81.15</v>
      </c>
      <c r="C119" s="77" t="s">
        <v>83</v>
      </c>
      <c r="D119" s="78" t="e">
        <f aca="false">HLOOKUP(A119,$C$11:$F$20,4,FALSE())</f>
        <v>#N/A</v>
      </c>
      <c r="E119" s="77" t="s">
        <v>83</v>
      </c>
      <c r="F119" s="78" t="e">
        <f aca="false">HLOOKUP(A119,$C$11:$F$20,6,FALSE())</f>
        <v>#N/A</v>
      </c>
      <c r="G119" s="77" t="s">
        <v>83</v>
      </c>
      <c r="H119" s="78" t="e">
        <f aca="false">HLOOKUP(A119,$C$11:$F$20,8,FALSE())</f>
        <v>#N/A</v>
      </c>
      <c r="I119" s="77" t="s">
        <v>83</v>
      </c>
      <c r="J119" s="78" t="e">
        <f aca="false">HLOOKUP(A119,$C$11:$F$20,10,FALSE())</f>
        <v>#N/A</v>
      </c>
      <c r="K119" s="74" t="s">
        <v>84</v>
      </c>
      <c r="L119" s="74" t="s">
        <v>83</v>
      </c>
      <c r="M119" s="74" t="s">
        <v>83</v>
      </c>
    </row>
    <row r="120" customFormat="false" ht="13.2" hidden="true" customHeight="false" outlineLevel="0" collapsed="false">
      <c r="A120" s="74" t="s">
        <v>191</v>
      </c>
      <c r="B120" s="76" t="n">
        <v>89.97</v>
      </c>
      <c r="C120" s="77" t="s">
        <v>83</v>
      </c>
      <c r="D120" s="78" t="e">
        <f aca="false">HLOOKUP(A120,$C$11:$F$20,4,FALSE())</f>
        <v>#N/A</v>
      </c>
      <c r="E120" s="77" t="s">
        <v>83</v>
      </c>
      <c r="F120" s="78" t="e">
        <f aca="false">HLOOKUP(A120,$C$11:$F$20,6,FALSE())</f>
        <v>#N/A</v>
      </c>
      <c r="G120" s="77" t="s">
        <v>83</v>
      </c>
      <c r="H120" s="78" t="e">
        <f aca="false">HLOOKUP(A120,$C$11:$F$20,8,FALSE())</f>
        <v>#N/A</v>
      </c>
      <c r="I120" s="77" t="s">
        <v>83</v>
      </c>
      <c r="J120" s="78" t="e">
        <f aca="false">HLOOKUP(A120,$C$11:$F$20,10,FALSE())</f>
        <v>#N/A</v>
      </c>
      <c r="K120" s="74" t="s">
        <v>84</v>
      </c>
      <c r="L120" s="74" t="s">
        <v>83</v>
      </c>
      <c r="M120" s="74" t="s">
        <v>83</v>
      </c>
    </row>
    <row r="121" customFormat="false" ht="13.2" hidden="true" customHeight="false" outlineLevel="0" collapsed="false">
      <c r="A121" s="74" t="s">
        <v>192</v>
      </c>
      <c r="B121" s="76" t="n">
        <v>96.32</v>
      </c>
      <c r="C121" s="77" t="s">
        <v>83</v>
      </c>
      <c r="D121" s="78" t="e">
        <f aca="false">HLOOKUP(A121,$C$11:$F$20,4,FALSE())</f>
        <v>#N/A</v>
      </c>
      <c r="E121" s="77" t="s">
        <v>83</v>
      </c>
      <c r="F121" s="78" t="e">
        <f aca="false">HLOOKUP(A121,$C$11:$F$20,6,FALSE())</f>
        <v>#N/A</v>
      </c>
      <c r="G121" s="77" t="s">
        <v>83</v>
      </c>
      <c r="H121" s="78" t="e">
        <f aca="false">HLOOKUP(A121,$C$11:$F$20,8,FALSE())</f>
        <v>#N/A</v>
      </c>
      <c r="I121" s="77" t="s">
        <v>83</v>
      </c>
      <c r="J121" s="78" t="e">
        <f aca="false">HLOOKUP(A121,$C$11:$F$20,10,FALSE())</f>
        <v>#N/A</v>
      </c>
      <c r="K121" s="74" t="s">
        <v>84</v>
      </c>
      <c r="L121" s="74" t="s">
        <v>83</v>
      </c>
      <c r="M121" s="74" t="s">
        <v>83</v>
      </c>
    </row>
    <row r="122" customFormat="false" ht="13.2" hidden="true" customHeight="false" outlineLevel="0" collapsed="false">
      <c r="A122" s="74" t="s">
        <v>193</v>
      </c>
      <c r="B122" s="76" t="n">
        <v>116.88</v>
      </c>
      <c r="C122" s="77" t="s">
        <v>83</v>
      </c>
      <c r="D122" s="78" t="e">
        <f aca="false">HLOOKUP(A122,$C$11:$F$20,4,FALSE())</f>
        <v>#N/A</v>
      </c>
      <c r="E122" s="77" t="s">
        <v>83</v>
      </c>
      <c r="F122" s="78" t="e">
        <f aca="false">HLOOKUP(A122,$C$11:$F$20,6,FALSE())</f>
        <v>#N/A</v>
      </c>
      <c r="G122" s="77" t="s">
        <v>83</v>
      </c>
      <c r="H122" s="78" t="e">
        <f aca="false">HLOOKUP(A122,$C$11:$F$20,8,FALSE())</f>
        <v>#N/A</v>
      </c>
      <c r="I122" s="77" t="s">
        <v>83</v>
      </c>
      <c r="J122" s="78" t="e">
        <f aca="false">HLOOKUP(A122,$C$11:$F$20,10,FALSE())</f>
        <v>#N/A</v>
      </c>
      <c r="K122" s="74" t="s">
        <v>84</v>
      </c>
      <c r="L122" s="74" t="s">
        <v>83</v>
      </c>
      <c r="M122" s="74" t="s">
        <v>83</v>
      </c>
    </row>
    <row r="123" customFormat="false" ht="13.2" hidden="true" customHeight="false" outlineLevel="0" collapsed="false">
      <c r="A123" s="74" t="s">
        <v>194</v>
      </c>
      <c r="B123" s="76" t="n">
        <v>103.26</v>
      </c>
      <c r="C123" s="77" t="s">
        <v>83</v>
      </c>
      <c r="D123" s="78" t="e">
        <f aca="false">HLOOKUP(A123,$C$11:$F$20,4,FALSE())</f>
        <v>#N/A</v>
      </c>
      <c r="E123" s="77" t="s">
        <v>83</v>
      </c>
      <c r="F123" s="78" t="e">
        <f aca="false">HLOOKUP(A123,$C$11:$F$20,6,FALSE())</f>
        <v>#N/A</v>
      </c>
      <c r="G123" s="77" t="s">
        <v>83</v>
      </c>
      <c r="H123" s="78" t="e">
        <f aca="false">HLOOKUP(A123,$C$11:$F$20,8,FALSE())</f>
        <v>#N/A</v>
      </c>
      <c r="I123" s="77" t="s">
        <v>83</v>
      </c>
      <c r="J123" s="78" t="e">
        <f aca="false">HLOOKUP(A123,$C$11:$F$20,10,FALSE())</f>
        <v>#N/A</v>
      </c>
      <c r="K123" s="74" t="s">
        <v>84</v>
      </c>
      <c r="L123" s="74" t="s">
        <v>83</v>
      </c>
      <c r="M123" s="74" t="s">
        <v>83</v>
      </c>
    </row>
    <row r="124" customFormat="false" ht="13.2" hidden="true" customHeight="false" outlineLevel="0" collapsed="false">
      <c r="A124" s="74" t="s">
        <v>195</v>
      </c>
      <c r="B124" s="76" t="n">
        <v>102.87</v>
      </c>
      <c r="C124" s="77" t="s">
        <v>83</v>
      </c>
      <c r="D124" s="78" t="e">
        <f aca="false">HLOOKUP(A124,$C$11:$F$20,4,FALSE())</f>
        <v>#N/A</v>
      </c>
      <c r="E124" s="77" t="s">
        <v>83</v>
      </c>
      <c r="F124" s="78" t="e">
        <f aca="false">HLOOKUP(A124,$C$11:$F$20,6,FALSE())</f>
        <v>#N/A</v>
      </c>
      <c r="G124" s="77" t="s">
        <v>83</v>
      </c>
      <c r="H124" s="78" t="e">
        <f aca="false">HLOOKUP(A124,$C$11:$F$20,8,FALSE())</f>
        <v>#N/A</v>
      </c>
      <c r="I124" s="77" t="s">
        <v>83</v>
      </c>
      <c r="J124" s="78" t="e">
        <f aca="false">HLOOKUP(A124,$C$11:$F$20,10,FALSE())</f>
        <v>#N/A</v>
      </c>
      <c r="K124" s="74" t="s">
        <v>84</v>
      </c>
      <c r="L124" s="74" t="s">
        <v>83</v>
      </c>
      <c r="M124" s="74" t="s">
        <v>83</v>
      </c>
    </row>
    <row r="125" customFormat="false" ht="13.2" hidden="true" customHeight="false" outlineLevel="0" collapsed="false">
      <c r="A125" s="74" t="s">
        <v>196</v>
      </c>
      <c r="B125" s="76" t="n">
        <v>105.64</v>
      </c>
      <c r="C125" s="77" t="s">
        <v>83</v>
      </c>
      <c r="D125" s="78" t="e">
        <f aca="false">HLOOKUP(A125,$C$11:$F$20,4,FALSE())</f>
        <v>#N/A</v>
      </c>
      <c r="E125" s="77" t="s">
        <v>83</v>
      </c>
      <c r="F125" s="78" t="e">
        <f aca="false">HLOOKUP(A125,$C$11:$F$20,6,FALSE())</f>
        <v>#N/A</v>
      </c>
      <c r="G125" s="77" t="s">
        <v>83</v>
      </c>
      <c r="H125" s="78" t="e">
        <f aca="false">HLOOKUP(A125,$C$11:$F$20,8,FALSE())</f>
        <v>#N/A</v>
      </c>
      <c r="I125" s="77" t="s">
        <v>83</v>
      </c>
      <c r="J125" s="78" t="e">
        <f aca="false">HLOOKUP(A125,$C$11:$F$20,10,FALSE())</f>
        <v>#N/A</v>
      </c>
      <c r="K125" s="74" t="s">
        <v>84</v>
      </c>
      <c r="L125" s="74" t="s">
        <v>83</v>
      </c>
      <c r="M125" s="74" t="s">
        <v>83</v>
      </c>
    </row>
    <row r="126" customFormat="false" ht="13.2" hidden="true" customHeight="false" outlineLevel="0" collapsed="false">
      <c r="A126" s="74" t="s">
        <v>197</v>
      </c>
      <c r="B126" s="76" t="n">
        <v>166.38</v>
      </c>
      <c r="C126" s="77" t="s">
        <v>83</v>
      </c>
      <c r="D126" s="78" t="e">
        <f aca="false">HLOOKUP(A126,$C$11:$F$20,4,FALSE())</f>
        <v>#N/A</v>
      </c>
      <c r="E126" s="77" t="s">
        <v>83</v>
      </c>
      <c r="F126" s="78" t="e">
        <f aca="false">HLOOKUP(A126,$C$11:$F$20,6,FALSE())</f>
        <v>#N/A</v>
      </c>
      <c r="G126" s="77" t="s">
        <v>83</v>
      </c>
      <c r="H126" s="78" t="e">
        <f aca="false">HLOOKUP(A126,$C$11:$F$20,8,FALSE())</f>
        <v>#N/A</v>
      </c>
      <c r="I126" s="77" t="s">
        <v>83</v>
      </c>
      <c r="J126" s="78" t="e">
        <f aca="false">HLOOKUP(A126,$C$11:$F$20,10,FALSE())</f>
        <v>#N/A</v>
      </c>
      <c r="K126" s="74" t="s">
        <v>84</v>
      </c>
      <c r="L126" s="74" t="s">
        <v>83</v>
      </c>
      <c r="M126" s="74" t="s">
        <v>83</v>
      </c>
    </row>
    <row r="127" customFormat="false" ht="13.2" hidden="true" customHeight="false" outlineLevel="0" collapsed="false">
      <c r="A127" s="74" t="s">
        <v>198</v>
      </c>
      <c r="B127" s="76" t="n">
        <v>191.74</v>
      </c>
      <c r="C127" s="77" t="s">
        <v>83</v>
      </c>
      <c r="D127" s="78" t="e">
        <f aca="false">HLOOKUP(A127,$C$11:$F$20,4,FALSE())</f>
        <v>#N/A</v>
      </c>
      <c r="E127" s="77" t="s">
        <v>83</v>
      </c>
      <c r="F127" s="78" t="e">
        <f aca="false">HLOOKUP(A127,$C$11:$F$20,6,FALSE())</f>
        <v>#N/A</v>
      </c>
      <c r="G127" s="77" t="s">
        <v>83</v>
      </c>
      <c r="H127" s="78" t="e">
        <f aca="false">HLOOKUP(A127,$C$11:$F$20,8,FALSE())</f>
        <v>#N/A</v>
      </c>
      <c r="I127" s="77" t="s">
        <v>83</v>
      </c>
      <c r="J127" s="78" t="e">
        <f aca="false">HLOOKUP(A127,$C$11:$F$20,10,FALSE())</f>
        <v>#N/A</v>
      </c>
      <c r="K127" s="74" t="s">
        <v>84</v>
      </c>
      <c r="L127" s="74" t="s">
        <v>83</v>
      </c>
      <c r="M127" s="74" t="s">
        <v>83</v>
      </c>
    </row>
    <row r="128" customFormat="false" ht="13.2" hidden="true" customHeight="false" outlineLevel="0" collapsed="false">
      <c r="A128" s="74" t="s">
        <v>199</v>
      </c>
      <c r="B128" s="76" t="n">
        <v>71.69</v>
      </c>
      <c r="C128" s="77" t="s">
        <v>83</v>
      </c>
      <c r="D128" s="78" t="e">
        <f aca="false">HLOOKUP(A128,$C$11:$F$20,4,FALSE())</f>
        <v>#N/A</v>
      </c>
      <c r="E128" s="77" t="s">
        <v>83</v>
      </c>
      <c r="F128" s="78" t="e">
        <f aca="false">HLOOKUP(A128,$C$11:$F$20,6,FALSE())</f>
        <v>#N/A</v>
      </c>
      <c r="G128" s="77" t="s">
        <v>83</v>
      </c>
      <c r="H128" s="78" t="e">
        <f aca="false">HLOOKUP(A128,$C$11:$F$20,8,FALSE())</f>
        <v>#N/A</v>
      </c>
      <c r="I128" s="77" t="s">
        <v>83</v>
      </c>
      <c r="J128" s="78" t="e">
        <f aca="false">HLOOKUP(A128,$C$11:$F$20,10,FALSE())</f>
        <v>#N/A</v>
      </c>
      <c r="K128" s="74" t="s">
        <v>200</v>
      </c>
      <c r="L128" s="74" t="s">
        <v>83</v>
      </c>
      <c r="M128" s="74" t="s">
        <v>83</v>
      </c>
    </row>
    <row r="129" customFormat="false" ht="13.2" hidden="true" customHeight="false" outlineLevel="0" collapsed="false">
      <c r="A129" s="74" t="s">
        <v>201</v>
      </c>
      <c r="B129" s="76" t="n">
        <v>62.68</v>
      </c>
      <c r="C129" s="77" t="s">
        <v>83</v>
      </c>
      <c r="D129" s="78" t="e">
        <f aca="false">HLOOKUP(A129,$C$11:$F$20,4,FALSE())</f>
        <v>#N/A</v>
      </c>
      <c r="E129" s="77" t="s">
        <v>83</v>
      </c>
      <c r="F129" s="78" t="e">
        <f aca="false">HLOOKUP(A129,$C$11:$F$20,6,FALSE())</f>
        <v>#N/A</v>
      </c>
      <c r="G129" s="77" t="s">
        <v>83</v>
      </c>
      <c r="H129" s="78" t="e">
        <f aca="false">HLOOKUP(A129,$C$11:$F$20,8,FALSE())</f>
        <v>#N/A</v>
      </c>
      <c r="I129" s="77" t="s">
        <v>83</v>
      </c>
      <c r="J129" s="78" t="e">
        <f aca="false">HLOOKUP(A129,$C$11:$F$20,10,FALSE())</f>
        <v>#N/A</v>
      </c>
      <c r="K129" s="74" t="s">
        <v>200</v>
      </c>
      <c r="L129" s="74" t="s">
        <v>83</v>
      </c>
      <c r="M129" s="74" t="s">
        <v>83</v>
      </c>
    </row>
    <row r="130" customFormat="false" ht="13.2" hidden="true" customHeight="false" outlineLevel="0" collapsed="false">
      <c r="A130" s="74" t="s">
        <v>202</v>
      </c>
      <c r="B130" s="76" t="n">
        <v>62.62</v>
      </c>
      <c r="C130" s="77" t="s">
        <v>83</v>
      </c>
      <c r="D130" s="78" t="e">
        <f aca="false">HLOOKUP(A130,$C$11:$F$20,4,FALSE())</f>
        <v>#N/A</v>
      </c>
      <c r="E130" s="77" t="s">
        <v>83</v>
      </c>
      <c r="F130" s="78" t="e">
        <f aca="false">HLOOKUP(A130,$C$11:$F$20,6,FALSE())</f>
        <v>#N/A</v>
      </c>
      <c r="G130" s="77" t="s">
        <v>83</v>
      </c>
      <c r="H130" s="78" t="e">
        <f aca="false">HLOOKUP(A130,$C$11:$F$20,8,FALSE())</f>
        <v>#N/A</v>
      </c>
      <c r="I130" s="77" t="s">
        <v>83</v>
      </c>
      <c r="J130" s="78" t="e">
        <f aca="false">HLOOKUP(A130,$C$11:$F$20,10,FALSE())</f>
        <v>#N/A</v>
      </c>
      <c r="K130" s="74" t="s">
        <v>200</v>
      </c>
      <c r="L130" s="74" t="s">
        <v>83</v>
      </c>
      <c r="M130" s="74" t="s">
        <v>83</v>
      </c>
    </row>
    <row r="131" customFormat="false" ht="13.2" hidden="true" customHeight="false" outlineLevel="0" collapsed="false">
      <c r="A131" s="74" t="s">
        <v>203</v>
      </c>
      <c r="B131" s="76" t="e">
        <f aca="false">67.06*D131/100</f>
        <v>#N/A</v>
      </c>
      <c r="C131" s="77" t="s">
        <v>92</v>
      </c>
      <c r="D131" s="78" t="e">
        <f aca="false">HLOOKUP(A131,$C$11:$F$20,4,FALSE())</f>
        <v>#N/A</v>
      </c>
      <c r="E131" s="77" t="s">
        <v>83</v>
      </c>
      <c r="F131" s="78" t="e">
        <f aca="false">HLOOKUP(A131,$C$11:$F$20,6,FALSE())</f>
        <v>#N/A</v>
      </c>
      <c r="G131" s="77" t="s">
        <v>83</v>
      </c>
      <c r="H131" s="78" t="e">
        <f aca="false">HLOOKUP(A131,$C$11:$F$20,8,FALSE())</f>
        <v>#N/A</v>
      </c>
      <c r="I131" s="77" t="s">
        <v>83</v>
      </c>
      <c r="J131" s="78" t="e">
        <f aca="false">HLOOKUP(A131,$C$11:$F$20,10,FALSE())</f>
        <v>#N/A</v>
      </c>
      <c r="K131" s="74" t="s">
        <v>204</v>
      </c>
      <c r="L131" s="74" t="s">
        <v>83</v>
      </c>
      <c r="M131" s="74" t="s">
        <v>83</v>
      </c>
    </row>
    <row r="132" customFormat="false" ht="13.2" hidden="true" customHeight="false" outlineLevel="0" collapsed="false">
      <c r="A132" s="74" t="s">
        <v>205</v>
      </c>
      <c r="B132" s="76" t="e">
        <f aca="false">108.12*D132/100</f>
        <v>#N/A</v>
      </c>
      <c r="C132" s="77" t="s">
        <v>92</v>
      </c>
      <c r="D132" s="78" t="e">
        <f aca="false">HLOOKUP(A132,$C$11:$F$20,4,FALSE())</f>
        <v>#N/A</v>
      </c>
      <c r="E132" s="77" t="s">
        <v>83</v>
      </c>
      <c r="F132" s="78" t="e">
        <f aca="false">HLOOKUP(A132,$C$11:$F$20,6,FALSE())</f>
        <v>#N/A</v>
      </c>
      <c r="G132" s="77" t="s">
        <v>83</v>
      </c>
      <c r="H132" s="78" t="e">
        <f aca="false">HLOOKUP(A132,$C$11:$F$20,8,FALSE())</f>
        <v>#N/A</v>
      </c>
      <c r="I132" s="77" t="s">
        <v>83</v>
      </c>
      <c r="J132" s="78" t="e">
        <f aca="false">HLOOKUP(A132,$C$11:$F$20,10,FALSE())</f>
        <v>#N/A</v>
      </c>
      <c r="K132" s="74" t="s">
        <v>204</v>
      </c>
      <c r="L132" s="74" t="s">
        <v>83</v>
      </c>
      <c r="M132" s="74" t="s">
        <v>83</v>
      </c>
    </row>
    <row r="133" customFormat="false" ht="13.2" hidden="true" customHeight="false" outlineLevel="0" collapsed="false">
      <c r="A133" s="74" t="s">
        <v>206</v>
      </c>
      <c r="B133" s="76" t="n">
        <v>700</v>
      </c>
      <c r="C133" s="77" t="s">
        <v>83</v>
      </c>
      <c r="D133" s="78" t="e">
        <f aca="false">HLOOKUP(A133,$C$11:$F$20,4,FALSE())</f>
        <v>#N/A</v>
      </c>
      <c r="E133" s="77" t="s">
        <v>83</v>
      </c>
      <c r="F133" s="78" t="e">
        <f aca="false">HLOOKUP(A133,$C$11:$F$20,6,FALSE())</f>
        <v>#N/A</v>
      </c>
      <c r="G133" s="77" t="s">
        <v>83</v>
      </c>
      <c r="H133" s="78" t="e">
        <f aca="false">HLOOKUP(A133,$C$11:$F$20,8,FALSE())</f>
        <v>#N/A</v>
      </c>
      <c r="I133" s="77" t="s">
        <v>83</v>
      </c>
      <c r="J133" s="78" t="e">
        <f aca="false">HLOOKUP(A133,$C$11:$F$20,10,FALSE())</f>
        <v>#N/A</v>
      </c>
      <c r="K133" s="74" t="s">
        <v>204</v>
      </c>
      <c r="L133" s="74" t="s">
        <v>83</v>
      </c>
      <c r="M133" s="74" t="s">
        <v>83</v>
      </c>
    </row>
    <row r="134" customFormat="false" ht="13.2" hidden="true" customHeight="false" outlineLevel="0" collapsed="false">
      <c r="A134" s="74" t="s">
        <v>207</v>
      </c>
      <c r="B134" s="76" t="n">
        <v>551.37</v>
      </c>
      <c r="C134" s="77" t="s">
        <v>83</v>
      </c>
      <c r="D134" s="78" t="e">
        <f aca="false">HLOOKUP(A134,$C$11:$F$20,4,FALSE())</f>
        <v>#N/A</v>
      </c>
      <c r="E134" s="77" t="s">
        <v>83</v>
      </c>
      <c r="F134" s="78" t="e">
        <f aca="false">HLOOKUP(A134,$C$11:$F$20,6,FALSE())</f>
        <v>#N/A</v>
      </c>
      <c r="G134" s="77" t="s">
        <v>83</v>
      </c>
      <c r="H134" s="78" t="e">
        <f aca="false">HLOOKUP(A134,$C$11:$F$20,8,FALSE())</f>
        <v>#N/A</v>
      </c>
      <c r="I134" s="77" t="s">
        <v>83</v>
      </c>
      <c r="J134" s="78" t="e">
        <f aca="false">HLOOKUP(A134,$C$11:$F$20,10,FALSE())</f>
        <v>#N/A</v>
      </c>
      <c r="K134" s="74" t="s">
        <v>204</v>
      </c>
      <c r="L134" s="74" t="s">
        <v>83</v>
      </c>
      <c r="M134" s="74" t="s">
        <v>83</v>
      </c>
    </row>
    <row r="135" customFormat="false" ht="13.2" hidden="true" customHeight="false" outlineLevel="0" collapsed="false">
      <c r="A135" s="74" t="s">
        <v>208</v>
      </c>
      <c r="B135" s="76" t="n">
        <v>700</v>
      </c>
      <c r="C135" s="77" t="s">
        <v>83</v>
      </c>
      <c r="D135" s="78" t="e">
        <f aca="false">HLOOKUP(A135,$C$11:$F$20,4,FALSE())</f>
        <v>#N/A</v>
      </c>
      <c r="E135" s="77" t="s">
        <v>83</v>
      </c>
      <c r="F135" s="78" t="e">
        <f aca="false">HLOOKUP(A135,$C$11:$F$20,6,FALSE())</f>
        <v>#N/A</v>
      </c>
      <c r="G135" s="77" t="s">
        <v>83</v>
      </c>
      <c r="H135" s="78" t="e">
        <f aca="false">HLOOKUP(A135,$C$11:$F$20,8,FALSE())</f>
        <v>#N/A</v>
      </c>
      <c r="I135" s="77" t="s">
        <v>83</v>
      </c>
      <c r="J135" s="78" t="e">
        <f aca="false">HLOOKUP(A135,$C$11:$F$20,10,FALSE())</f>
        <v>#N/A</v>
      </c>
      <c r="K135" s="74" t="s">
        <v>204</v>
      </c>
      <c r="L135" s="74" t="s">
        <v>83</v>
      </c>
      <c r="M135" s="74" t="s">
        <v>83</v>
      </c>
    </row>
    <row r="136" customFormat="false" ht="13.2" hidden="true" customHeight="false" outlineLevel="0" collapsed="false">
      <c r="A136" s="74" t="s">
        <v>209</v>
      </c>
      <c r="B136" s="76" t="n">
        <v>228.13</v>
      </c>
      <c r="C136" s="77" t="s">
        <v>83</v>
      </c>
      <c r="D136" s="78" t="e">
        <f aca="false">HLOOKUP(A136,$C$11:$F$20,4,FALSE())</f>
        <v>#N/A</v>
      </c>
      <c r="E136" s="77" t="s">
        <v>83</v>
      </c>
      <c r="F136" s="78" t="e">
        <f aca="false">HLOOKUP(A136,$C$11:$F$20,6,FALSE())</f>
        <v>#N/A</v>
      </c>
      <c r="G136" s="77" t="s">
        <v>83</v>
      </c>
      <c r="H136" s="78" t="e">
        <f aca="false">HLOOKUP(A136,$C$11:$F$20,8,FALSE())</f>
        <v>#N/A</v>
      </c>
      <c r="I136" s="77" t="s">
        <v>83</v>
      </c>
      <c r="J136" s="78" t="e">
        <f aca="false">HLOOKUP(A136,$C$11:$F$20,10,FALSE())</f>
        <v>#N/A</v>
      </c>
      <c r="K136" s="74" t="s">
        <v>204</v>
      </c>
      <c r="L136" s="74" t="s">
        <v>83</v>
      </c>
      <c r="M136" s="74" t="s">
        <v>83</v>
      </c>
    </row>
    <row r="137" customFormat="false" ht="13.2" hidden="true" customHeight="false" outlineLevel="0" collapsed="false">
      <c r="A137" s="74" t="s">
        <v>210</v>
      </c>
      <c r="B137" s="76" t="n">
        <v>700</v>
      </c>
      <c r="C137" s="77" t="s">
        <v>83</v>
      </c>
      <c r="D137" s="78" t="e">
        <f aca="false">HLOOKUP(A137,$C$11:$F$20,4,FALSE())</f>
        <v>#N/A</v>
      </c>
      <c r="E137" s="77" t="s">
        <v>83</v>
      </c>
      <c r="F137" s="78" t="e">
        <f aca="false">HLOOKUP(A137,$C$11:$F$20,6,FALSE())</f>
        <v>#N/A</v>
      </c>
      <c r="G137" s="77" t="s">
        <v>83</v>
      </c>
      <c r="H137" s="78" t="e">
        <f aca="false">HLOOKUP(A137,$C$11:$F$20,8,FALSE())</f>
        <v>#N/A</v>
      </c>
      <c r="I137" s="77" t="s">
        <v>83</v>
      </c>
      <c r="J137" s="78" t="e">
        <f aca="false">HLOOKUP(A137,$C$11:$F$20,10,FALSE())</f>
        <v>#N/A</v>
      </c>
      <c r="K137" s="74" t="s">
        <v>204</v>
      </c>
      <c r="L137" s="74" t="s">
        <v>83</v>
      </c>
      <c r="M137" s="74" t="s">
        <v>83</v>
      </c>
    </row>
    <row r="138" customFormat="false" ht="13.2" hidden="true" customHeight="false" outlineLevel="0" collapsed="false">
      <c r="A138" s="74" t="s">
        <v>211</v>
      </c>
      <c r="B138" s="76" t="n">
        <v>700</v>
      </c>
      <c r="C138" s="77" t="s">
        <v>83</v>
      </c>
      <c r="D138" s="78" t="e">
        <f aca="false">HLOOKUP(A138,$C$11:$F$20,4,FALSE())</f>
        <v>#N/A</v>
      </c>
      <c r="E138" s="77" t="s">
        <v>83</v>
      </c>
      <c r="F138" s="78" t="e">
        <f aca="false">HLOOKUP(A138,$C$11:$F$20,6,FALSE())</f>
        <v>#N/A</v>
      </c>
      <c r="G138" s="77" t="s">
        <v>83</v>
      </c>
      <c r="H138" s="78" t="e">
        <f aca="false">HLOOKUP(A138,$C$11:$F$20,8,FALSE())</f>
        <v>#N/A</v>
      </c>
      <c r="I138" s="77" t="s">
        <v>83</v>
      </c>
      <c r="J138" s="78" t="e">
        <f aca="false">HLOOKUP(A138,$C$11:$F$20,10,FALSE())</f>
        <v>#N/A</v>
      </c>
      <c r="K138" s="74" t="s">
        <v>204</v>
      </c>
      <c r="L138" s="74" t="s">
        <v>83</v>
      </c>
      <c r="M138" s="74" t="s">
        <v>83</v>
      </c>
    </row>
    <row r="139" customFormat="false" ht="13.2" hidden="true" customHeight="false" outlineLevel="0" collapsed="false">
      <c r="A139" s="74" t="s">
        <v>212</v>
      </c>
      <c r="B139" s="76" t="n">
        <v>700</v>
      </c>
      <c r="C139" s="77" t="s">
        <v>83</v>
      </c>
      <c r="D139" s="78" t="e">
        <f aca="false">HLOOKUP(A139,$C$11:$F$20,4,FALSE())</f>
        <v>#N/A</v>
      </c>
      <c r="E139" s="77" t="s">
        <v>83</v>
      </c>
      <c r="F139" s="78" t="e">
        <f aca="false">HLOOKUP(A139,$C$11:$F$20,6,FALSE())</f>
        <v>#N/A</v>
      </c>
      <c r="G139" s="77" t="s">
        <v>83</v>
      </c>
      <c r="H139" s="78" t="e">
        <f aca="false">HLOOKUP(A139,$C$11:$F$20,8,FALSE())</f>
        <v>#N/A</v>
      </c>
      <c r="I139" s="77" t="s">
        <v>83</v>
      </c>
      <c r="J139" s="78" t="e">
        <f aca="false">HLOOKUP(A139,$C$11:$F$20,10,FALSE())</f>
        <v>#N/A</v>
      </c>
      <c r="K139" s="74" t="s">
        <v>204</v>
      </c>
      <c r="L139" s="74" t="s">
        <v>83</v>
      </c>
      <c r="M139" s="74" t="s">
        <v>83</v>
      </c>
    </row>
    <row r="140" customFormat="false" ht="13.2" hidden="true" customHeight="false" outlineLevel="0" collapsed="false">
      <c r="A140" s="74" t="s">
        <v>213</v>
      </c>
      <c r="B140" s="76" t="n">
        <v>700</v>
      </c>
      <c r="C140" s="77" t="s">
        <v>83</v>
      </c>
      <c r="D140" s="78" t="e">
        <f aca="false">HLOOKUP(A140,$C$11:$F$20,4,FALSE())</f>
        <v>#N/A</v>
      </c>
      <c r="E140" s="77" t="s">
        <v>83</v>
      </c>
      <c r="F140" s="78" t="e">
        <f aca="false">HLOOKUP(A140,$C$11:$F$20,6,FALSE())</f>
        <v>#N/A</v>
      </c>
      <c r="G140" s="77" t="s">
        <v>83</v>
      </c>
      <c r="H140" s="78" t="e">
        <f aca="false">HLOOKUP(A140,$C$11:$F$20,8,FALSE())</f>
        <v>#N/A</v>
      </c>
      <c r="I140" s="77" t="s">
        <v>83</v>
      </c>
      <c r="J140" s="78" t="e">
        <f aca="false">HLOOKUP(A140,$C$11:$F$20,10,FALSE())</f>
        <v>#N/A</v>
      </c>
      <c r="K140" s="74" t="s">
        <v>204</v>
      </c>
      <c r="L140" s="74" t="s">
        <v>83</v>
      </c>
      <c r="M140" s="74" t="s">
        <v>83</v>
      </c>
    </row>
    <row r="141" customFormat="false" ht="13.2" hidden="true" customHeight="false" outlineLevel="0" collapsed="false">
      <c r="A141" s="74" t="s">
        <v>214</v>
      </c>
      <c r="B141" s="76" t="n">
        <v>700</v>
      </c>
      <c r="C141" s="77" t="s">
        <v>83</v>
      </c>
      <c r="D141" s="78" t="e">
        <f aca="false">HLOOKUP(A141,$C$11:$F$20,4,FALSE())</f>
        <v>#N/A</v>
      </c>
      <c r="E141" s="77" t="s">
        <v>83</v>
      </c>
      <c r="F141" s="78" t="e">
        <f aca="false">HLOOKUP(A141,$C$11:$F$20,6,FALSE())</f>
        <v>#N/A</v>
      </c>
      <c r="G141" s="77" t="s">
        <v>83</v>
      </c>
      <c r="H141" s="78" t="e">
        <f aca="false">HLOOKUP(A141,$C$11:$F$20,8,FALSE())</f>
        <v>#N/A</v>
      </c>
      <c r="I141" s="77" t="s">
        <v>83</v>
      </c>
      <c r="J141" s="78" t="e">
        <f aca="false">HLOOKUP(A141,$C$11:$F$20,10,FALSE())</f>
        <v>#N/A</v>
      </c>
      <c r="K141" s="74" t="s">
        <v>204</v>
      </c>
      <c r="L141" s="74" t="s">
        <v>83</v>
      </c>
      <c r="M141" s="74" t="s">
        <v>83</v>
      </c>
    </row>
    <row r="142" customFormat="false" ht="13.2" hidden="true" customHeight="false" outlineLevel="0" collapsed="false">
      <c r="A142" s="74" t="s">
        <v>215</v>
      </c>
      <c r="B142" s="76" t="n">
        <v>160.4</v>
      </c>
      <c r="C142" s="77" t="s">
        <v>83</v>
      </c>
      <c r="D142" s="78" t="e">
        <f aca="false">HLOOKUP(A142,$C$11:$F$20,4,FALSE())</f>
        <v>#N/A</v>
      </c>
      <c r="E142" s="77" t="s">
        <v>83</v>
      </c>
      <c r="F142" s="78" t="e">
        <f aca="false">HLOOKUP(A142,$C$11:$F$20,6,FALSE())</f>
        <v>#N/A</v>
      </c>
      <c r="G142" s="77" t="s">
        <v>83</v>
      </c>
      <c r="H142" s="78" t="e">
        <f aca="false">HLOOKUP(A142,$C$11:$F$20,8,FALSE())</f>
        <v>#N/A</v>
      </c>
      <c r="I142" s="77" t="s">
        <v>83</v>
      </c>
      <c r="J142" s="78" t="e">
        <f aca="false">HLOOKUP(A142,$C$11:$F$20,10,FALSE())</f>
        <v>#N/A</v>
      </c>
      <c r="K142" s="74" t="s">
        <v>204</v>
      </c>
      <c r="L142" s="74" t="s">
        <v>83</v>
      </c>
      <c r="M142" s="74" t="s">
        <v>83</v>
      </c>
    </row>
    <row r="143" customFormat="false" ht="13.2" hidden="true" customHeight="false" outlineLevel="0" collapsed="false">
      <c r="A143" s="74" t="s">
        <v>216</v>
      </c>
      <c r="B143" s="76" t="e">
        <f aca="false">700*D143/100</f>
        <v>#N/A</v>
      </c>
      <c r="C143" s="77" t="s">
        <v>217</v>
      </c>
      <c r="D143" s="78" t="e">
        <f aca="false">HLOOKUP(A143,$C$11:$F$20,4,FALSE())</f>
        <v>#N/A</v>
      </c>
      <c r="E143" s="77" t="s">
        <v>83</v>
      </c>
      <c r="F143" s="78" t="e">
        <f aca="false">HLOOKUP(A143,$C$11:$F$20,6,FALSE())</f>
        <v>#N/A</v>
      </c>
      <c r="G143" s="77" t="s">
        <v>83</v>
      </c>
      <c r="H143" s="78" t="e">
        <f aca="false">HLOOKUP(A143,$C$11:$F$20,8,FALSE())</f>
        <v>#N/A</v>
      </c>
      <c r="I143" s="77" t="s">
        <v>83</v>
      </c>
      <c r="J143" s="78" t="e">
        <f aca="false">HLOOKUP(A143,$C$11:$F$20,10,FALSE())</f>
        <v>#N/A</v>
      </c>
      <c r="K143" s="74" t="s">
        <v>200</v>
      </c>
      <c r="L143" s="74" t="s">
        <v>83</v>
      </c>
      <c r="M143" s="74" t="s">
        <v>83</v>
      </c>
    </row>
    <row r="144" customFormat="false" ht="13.2" hidden="true" customHeight="false" outlineLevel="0" collapsed="false">
      <c r="A144" s="74" t="s">
        <v>218</v>
      </c>
      <c r="B144" s="76" t="n">
        <v>438.67</v>
      </c>
      <c r="C144" s="77" t="s">
        <v>83</v>
      </c>
      <c r="D144" s="78" t="e">
        <f aca="false">HLOOKUP(A144,$C$11:$F$20,4,FALSE())</f>
        <v>#N/A</v>
      </c>
      <c r="E144" s="77" t="s">
        <v>83</v>
      </c>
      <c r="F144" s="78" t="e">
        <f aca="false">HLOOKUP(A144,$C$11:$F$20,6,FALSE())</f>
        <v>#N/A</v>
      </c>
      <c r="G144" s="77" t="s">
        <v>83</v>
      </c>
      <c r="H144" s="78" t="e">
        <f aca="false">HLOOKUP(A144,$C$11:$F$20,8,FALSE())</f>
        <v>#N/A</v>
      </c>
      <c r="I144" s="77" t="s">
        <v>83</v>
      </c>
      <c r="J144" s="78" t="e">
        <f aca="false">HLOOKUP(A144,$C$11:$F$20,10,FALSE())</f>
        <v>#N/A</v>
      </c>
      <c r="K144" s="74" t="s">
        <v>219</v>
      </c>
      <c r="L144" s="74" t="s">
        <v>220</v>
      </c>
      <c r="M144" s="74" t="s">
        <v>204</v>
      </c>
      <c r="O144" s="80"/>
    </row>
    <row r="145" customFormat="false" ht="13.2" hidden="true" customHeight="false" outlineLevel="0" collapsed="false">
      <c r="A145" s="74" t="s">
        <v>221</v>
      </c>
      <c r="B145" s="76" t="e">
        <f aca="false">107.78*D145/100</f>
        <v>#N/A</v>
      </c>
      <c r="C145" s="77" t="s">
        <v>222</v>
      </c>
      <c r="D145" s="78" t="e">
        <f aca="false">HLOOKUP(A145,$C$11:$F$20,4,FALSE())</f>
        <v>#N/A</v>
      </c>
      <c r="E145" s="77" t="s">
        <v>83</v>
      </c>
      <c r="F145" s="78" t="e">
        <f aca="false">HLOOKUP(A145,$C$11:$F$20,6,FALSE())</f>
        <v>#N/A</v>
      </c>
      <c r="G145" s="77" t="s">
        <v>83</v>
      </c>
      <c r="H145" s="78" t="e">
        <f aca="false">HLOOKUP(A145,$C$11:$F$20,8,FALSE())</f>
        <v>#N/A</v>
      </c>
      <c r="I145" s="77" t="s">
        <v>83</v>
      </c>
      <c r="J145" s="78" t="e">
        <f aca="false">HLOOKUP(A145,$C$11:$F$20,10,FALSE())</f>
        <v>#N/A</v>
      </c>
      <c r="K145" s="74" t="s">
        <v>84</v>
      </c>
      <c r="L145" s="74" t="s">
        <v>83</v>
      </c>
      <c r="M145" s="74" t="s">
        <v>83</v>
      </c>
    </row>
    <row r="146" customFormat="false" ht="13.2" hidden="true" customHeight="false" outlineLevel="0" collapsed="false">
      <c r="A146" s="74" t="s">
        <v>223</v>
      </c>
      <c r="B146" s="76" t="e">
        <f aca="false">109.58*D146/100</f>
        <v>#N/A</v>
      </c>
      <c r="C146" s="77" t="s">
        <v>224</v>
      </c>
      <c r="D146" s="78" t="e">
        <f aca="false">HLOOKUP(A146,$C$11:$F$20,4,FALSE())</f>
        <v>#N/A</v>
      </c>
      <c r="E146" s="77" t="s">
        <v>83</v>
      </c>
      <c r="F146" s="78" t="e">
        <f aca="false">HLOOKUP(A146,$C$11:$F$20,6,FALSE())</f>
        <v>#N/A</v>
      </c>
      <c r="G146" s="77" t="s">
        <v>83</v>
      </c>
      <c r="H146" s="78" t="e">
        <f aca="false">HLOOKUP(A146,$C$11:$F$20,8,FALSE())</f>
        <v>#N/A</v>
      </c>
      <c r="I146" s="77" t="s">
        <v>83</v>
      </c>
      <c r="J146" s="78" t="e">
        <f aca="false">HLOOKUP(A146,$C$11:$F$20,10,FALSE())</f>
        <v>#N/A</v>
      </c>
      <c r="K146" s="74" t="s">
        <v>84</v>
      </c>
      <c r="L146" s="74" t="s">
        <v>83</v>
      </c>
      <c r="M146" s="74" t="s">
        <v>83</v>
      </c>
    </row>
    <row r="147" customFormat="false" ht="13.2" hidden="true" customHeight="false" outlineLevel="0" collapsed="false">
      <c r="A147" s="74" t="s">
        <v>225</v>
      </c>
      <c r="B147" s="76" t="n">
        <v>46.46</v>
      </c>
      <c r="C147" s="77" t="s">
        <v>83</v>
      </c>
      <c r="D147" s="78" t="e">
        <f aca="false">HLOOKUP(A147,$C$11:$F$20,4,FALSE())</f>
        <v>#N/A</v>
      </c>
      <c r="E147" s="77" t="s">
        <v>83</v>
      </c>
      <c r="F147" s="78" t="e">
        <f aca="false">HLOOKUP(A147,$C$11:$F$20,6,FALSE())</f>
        <v>#N/A</v>
      </c>
      <c r="G147" s="77" t="s">
        <v>83</v>
      </c>
      <c r="H147" s="78" t="e">
        <f aca="false">HLOOKUP(A147,$C$11:$F$20,8,FALSE())</f>
        <v>#N/A</v>
      </c>
      <c r="I147" s="77" t="s">
        <v>83</v>
      </c>
      <c r="J147" s="78" t="e">
        <f aca="false">HLOOKUP(A147,$C$11:$F$20,10,FALSE())</f>
        <v>#N/A</v>
      </c>
      <c r="K147" s="74" t="s">
        <v>84</v>
      </c>
      <c r="L147" s="74" t="s">
        <v>83</v>
      </c>
      <c r="M147" s="74" t="s">
        <v>83</v>
      </c>
    </row>
    <row r="148" customFormat="false" ht="13.2" hidden="true" customHeight="false" outlineLevel="0" collapsed="false">
      <c r="A148" s="74" t="s">
        <v>226</v>
      </c>
      <c r="B148" s="76" t="n">
        <v>50.42</v>
      </c>
      <c r="C148" s="77" t="s">
        <v>83</v>
      </c>
      <c r="D148" s="78" t="e">
        <f aca="false">HLOOKUP(A148,$C$11:$F$20,4,FALSE())</f>
        <v>#N/A</v>
      </c>
      <c r="E148" s="77" t="s">
        <v>83</v>
      </c>
      <c r="F148" s="78" t="e">
        <f aca="false">HLOOKUP(A148,$C$11:$F$20,6,FALSE())</f>
        <v>#N/A</v>
      </c>
      <c r="G148" s="77" t="s">
        <v>83</v>
      </c>
      <c r="H148" s="78" t="e">
        <f aca="false">HLOOKUP(A148,$C$11:$F$20,8,FALSE())</f>
        <v>#N/A</v>
      </c>
      <c r="I148" s="77" t="s">
        <v>83</v>
      </c>
      <c r="J148" s="78" t="e">
        <f aca="false">HLOOKUP(A148,$C$11:$F$20,10,FALSE())</f>
        <v>#N/A</v>
      </c>
      <c r="K148" s="74" t="s">
        <v>84</v>
      </c>
      <c r="L148" s="74" t="s">
        <v>83</v>
      </c>
      <c r="M148" s="74" t="s">
        <v>83</v>
      </c>
    </row>
    <row r="149" customFormat="false" ht="13.2" hidden="true" customHeight="false" outlineLevel="0" collapsed="false">
      <c r="A149" s="74" t="s">
        <v>227</v>
      </c>
      <c r="B149" s="76" t="n">
        <v>63.44</v>
      </c>
      <c r="C149" s="77" t="s">
        <v>83</v>
      </c>
      <c r="D149" s="78" t="e">
        <f aca="false">HLOOKUP(A149,$C$11:$F$20,4,FALSE())</f>
        <v>#N/A</v>
      </c>
      <c r="E149" s="77" t="s">
        <v>83</v>
      </c>
      <c r="F149" s="78" t="e">
        <f aca="false">HLOOKUP(A149,$C$11:$F$20,6,FALSE())</f>
        <v>#N/A</v>
      </c>
      <c r="G149" s="77" t="s">
        <v>83</v>
      </c>
      <c r="H149" s="78" t="e">
        <f aca="false">HLOOKUP(A149,$C$11:$F$20,8,FALSE())</f>
        <v>#N/A</v>
      </c>
      <c r="I149" s="77" t="s">
        <v>83</v>
      </c>
      <c r="J149" s="78" t="e">
        <f aca="false">HLOOKUP(A149,$C$11:$F$20,10,FALSE())</f>
        <v>#N/A</v>
      </c>
      <c r="K149" s="74" t="s">
        <v>84</v>
      </c>
      <c r="L149" s="74" t="s">
        <v>83</v>
      </c>
      <c r="M149" s="74" t="s">
        <v>83</v>
      </c>
    </row>
    <row r="150" customFormat="false" ht="13.2" hidden="true" customHeight="false" outlineLevel="0" collapsed="false">
      <c r="A150" s="74" t="s">
        <v>228</v>
      </c>
      <c r="B150" s="76" t="n">
        <v>61.44</v>
      </c>
      <c r="C150" s="77" t="s">
        <v>83</v>
      </c>
      <c r="D150" s="78" t="e">
        <f aca="false">HLOOKUP(A150,$C$11:$F$20,4,FALSE())</f>
        <v>#N/A</v>
      </c>
      <c r="E150" s="77" t="s">
        <v>83</v>
      </c>
      <c r="F150" s="78" t="e">
        <f aca="false">HLOOKUP(A150,$C$11:$F$20,6,FALSE())</f>
        <v>#N/A</v>
      </c>
      <c r="G150" s="77" t="s">
        <v>83</v>
      </c>
      <c r="H150" s="78" t="e">
        <f aca="false">HLOOKUP(A150,$C$11:$F$20,8,FALSE())</f>
        <v>#N/A</v>
      </c>
      <c r="I150" s="77" t="s">
        <v>83</v>
      </c>
      <c r="J150" s="78" t="e">
        <f aca="false">HLOOKUP(A150,$C$11:$F$20,10,FALSE())</f>
        <v>#N/A</v>
      </c>
      <c r="K150" s="74" t="s">
        <v>84</v>
      </c>
      <c r="L150" s="74" t="s">
        <v>83</v>
      </c>
      <c r="M150" s="74" t="s">
        <v>83</v>
      </c>
    </row>
    <row r="151" customFormat="false" ht="13.2" hidden="true" customHeight="false" outlineLevel="0" collapsed="false">
      <c r="A151" s="74" t="s">
        <v>229</v>
      </c>
      <c r="B151" s="76" t="n">
        <v>57.72</v>
      </c>
      <c r="C151" s="77" t="s">
        <v>83</v>
      </c>
      <c r="D151" s="78" t="e">
        <f aca="false">HLOOKUP(A151,$C$11:$F$20,4,FALSE())</f>
        <v>#N/A</v>
      </c>
      <c r="E151" s="77" t="s">
        <v>83</v>
      </c>
      <c r="F151" s="78" t="e">
        <f aca="false">HLOOKUP(A151,$C$11:$F$20,6,FALSE())</f>
        <v>#N/A</v>
      </c>
      <c r="G151" s="77" t="s">
        <v>83</v>
      </c>
      <c r="H151" s="78" t="e">
        <f aca="false">HLOOKUP(A151,$C$11:$F$20,8,FALSE())</f>
        <v>#N/A</v>
      </c>
      <c r="I151" s="77" t="s">
        <v>83</v>
      </c>
      <c r="J151" s="78" t="e">
        <f aca="false">HLOOKUP(A151,$C$11:$F$20,10,FALSE())</f>
        <v>#N/A</v>
      </c>
      <c r="K151" s="74" t="s">
        <v>84</v>
      </c>
      <c r="L151" s="74" t="s">
        <v>83</v>
      </c>
      <c r="M151" s="74" t="s">
        <v>83</v>
      </c>
    </row>
    <row r="152" customFormat="false" ht="13.2" hidden="true" customHeight="false" outlineLevel="0" collapsed="false">
      <c r="A152" s="74" t="s">
        <v>230</v>
      </c>
      <c r="B152" s="76" t="n">
        <v>57.62</v>
      </c>
      <c r="C152" s="77" t="s">
        <v>83</v>
      </c>
      <c r="D152" s="78" t="e">
        <f aca="false">HLOOKUP(A152,$C$11:$F$20,4,FALSE())</f>
        <v>#N/A</v>
      </c>
      <c r="E152" s="77" t="s">
        <v>83</v>
      </c>
      <c r="F152" s="78" t="e">
        <f aca="false">HLOOKUP(A152,$C$11:$F$20,6,FALSE())</f>
        <v>#N/A</v>
      </c>
      <c r="G152" s="77" t="s">
        <v>83</v>
      </c>
      <c r="H152" s="78" t="e">
        <f aca="false">HLOOKUP(A152,$C$11:$F$20,8,FALSE())</f>
        <v>#N/A</v>
      </c>
      <c r="I152" s="77" t="s">
        <v>83</v>
      </c>
      <c r="J152" s="78" t="e">
        <f aca="false">HLOOKUP(A152,$C$11:$F$20,10,FALSE())</f>
        <v>#N/A</v>
      </c>
      <c r="K152" s="74" t="s">
        <v>84</v>
      </c>
      <c r="L152" s="74" t="s">
        <v>83</v>
      </c>
      <c r="M152" s="74" t="s">
        <v>83</v>
      </c>
    </row>
    <row r="153" customFormat="false" ht="13.2" hidden="true" customHeight="false" outlineLevel="0" collapsed="false">
      <c r="A153" s="74" t="s">
        <v>231</v>
      </c>
      <c r="B153" s="76" t="n">
        <v>61.12</v>
      </c>
      <c r="C153" s="77" t="s">
        <v>83</v>
      </c>
      <c r="D153" s="78" t="e">
        <f aca="false">HLOOKUP(A153,$C$11:$F$20,4,FALSE())</f>
        <v>#N/A</v>
      </c>
      <c r="E153" s="77" t="s">
        <v>83</v>
      </c>
      <c r="F153" s="78" t="e">
        <f aca="false">HLOOKUP(A153,$C$11:$F$20,6,FALSE())</f>
        <v>#N/A</v>
      </c>
      <c r="G153" s="77" t="s">
        <v>83</v>
      </c>
      <c r="H153" s="78" t="e">
        <f aca="false">HLOOKUP(A153,$C$11:$F$20,8,FALSE())</f>
        <v>#N/A</v>
      </c>
      <c r="I153" s="77" t="s">
        <v>83</v>
      </c>
      <c r="J153" s="78" t="e">
        <f aca="false">HLOOKUP(A153,$C$11:$F$20,10,FALSE())</f>
        <v>#N/A</v>
      </c>
      <c r="K153" s="74" t="s">
        <v>84</v>
      </c>
      <c r="L153" s="74" t="s">
        <v>83</v>
      </c>
      <c r="M153" s="74" t="s">
        <v>83</v>
      </c>
    </row>
    <row r="154" customFormat="false" ht="13.2" hidden="true" customHeight="false" outlineLevel="0" collapsed="false">
      <c r="A154" s="74" t="s">
        <v>232</v>
      </c>
      <c r="B154" s="76" t="n">
        <v>38.08</v>
      </c>
      <c r="C154" s="77" t="s">
        <v>83</v>
      </c>
      <c r="D154" s="78" t="e">
        <f aca="false">HLOOKUP(A154,$C$11:$F$20,4,FALSE())</f>
        <v>#N/A</v>
      </c>
      <c r="E154" s="77" t="s">
        <v>83</v>
      </c>
      <c r="F154" s="78" t="e">
        <f aca="false">HLOOKUP(A154,$C$11:$F$20,6,FALSE())</f>
        <v>#N/A</v>
      </c>
      <c r="G154" s="77" t="s">
        <v>83</v>
      </c>
      <c r="H154" s="78" t="e">
        <f aca="false">HLOOKUP(A154,$C$11:$F$20,8,FALSE())</f>
        <v>#N/A</v>
      </c>
      <c r="I154" s="77" t="s">
        <v>83</v>
      </c>
      <c r="J154" s="78" t="e">
        <f aca="false">HLOOKUP(A154,$C$11:$F$20,10,FALSE())</f>
        <v>#N/A</v>
      </c>
      <c r="K154" s="74" t="s">
        <v>200</v>
      </c>
      <c r="L154" s="74" t="s">
        <v>83</v>
      </c>
      <c r="M154" s="74" t="s">
        <v>83</v>
      </c>
    </row>
    <row r="155" customFormat="false" ht="13.2" hidden="true" customHeight="false" outlineLevel="0" collapsed="false">
      <c r="A155" s="74" t="s">
        <v>233</v>
      </c>
      <c r="B155" s="76" t="n">
        <v>35.68</v>
      </c>
      <c r="C155" s="77" t="s">
        <v>83</v>
      </c>
      <c r="D155" s="78" t="e">
        <f aca="false">HLOOKUP(A155,$C$11:$F$20,4,FALSE())</f>
        <v>#N/A</v>
      </c>
      <c r="E155" s="77" t="s">
        <v>83</v>
      </c>
      <c r="F155" s="78" t="e">
        <f aca="false">HLOOKUP(A155,$C$11:$F$20,6,FALSE())</f>
        <v>#N/A</v>
      </c>
      <c r="G155" s="77" t="s">
        <v>83</v>
      </c>
      <c r="H155" s="78" t="e">
        <f aca="false">HLOOKUP(A155,$C$11:$F$20,8,FALSE())</f>
        <v>#N/A</v>
      </c>
      <c r="I155" s="77" t="s">
        <v>83</v>
      </c>
      <c r="J155" s="78" t="e">
        <f aca="false">HLOOKUP(A155,$C$11:$F$20,10,FALSE())</f>
        <v>#N/A</v>
      </c>
      <c r="K155" s="74" t="s">
        <v>200</v>
      </c>
      <c r="L155" s="74" t="s">
        <v>83</v>
      </c>
      <c r="M155" s="74" t="s">
        <v>83</v>
      </c>
    </row>
    <row r="156" customFormat="false" ht="13.2" hidden="true" customHeight="false" outlineLevel="0" collapsed="false">
      <c r="A156" s="74" t="s">
        <v>234</v>
      </c>
      <c r="B156" s="76" t="n">
        <v>35.61</v>
      </c>
      <c r="C156" s="77" t="s">
        <v>83</v>
      </c>
      <c r="D156" s="78" t="e">
        <f aca="false">HLOOKUP(A156,$C$11:$F$20,4,FALSE())</f>
        <v>#N/A</v>
      </c>
      <c r="E156" s="77" t="s">
        <v>83</v>
      </c>
      <c r="F156" s="78" t="e">
        <f aca="false">HLOOKUP(A156,$C$11:$F$20,6,FALSE())</f>
        <v>#N/A</v>
      </c>
      <c r="G156" s="77" t="s">
        <v>83</v>
      </c>
      <c r="H156" s="78" t="e">
        <f aca="false">HLOOKUP(A156,$C$11:$F$20,8,FALSE())</f>
        <v>#N/A</v>
      </c>
      <c r="I156" s="77" t="s">
        <v>83</v>
      </c>
      <c r="J156" s="78" t="e">
        <f aca="false">HLOOKUP(A156,$C$11:$F$20,10,FALSE())</f>
        <v>#N/A</v>
      </c>
      <c r="K156" s="74" t="s">
        <v>200</v>
      </c>
      <c r="L156" s="74" t="s">
        <v>83</v>
      </c>
      <c r="M156" s="74" t="s">
        <v>83</v>
      </c>
    </row>
    <row r="157" customFormat="false" ht="13.2" hidden="true" customHeight="false" outlineLevel="0" collapsed="false">
      <c r="A157" s="17"/>
      <c r="B157" s="4"/>
      <c r="C157" s="4"/>
      <c r="D157" s="4"/>
      <c r="E157" s="4"/>
      <c r="F157" s="4"/>
      <c r="G157" s="4"/>
      <c r="H157" s="4"/>
      <c r="I157" s="2"/>
      <c r="J157" s="2"/>
      <c r="K157" s="2"/>
      <c r="L157" s="2"/>
      <c r="M157" s="2"/>
    </row>
    <row r="158" customFormat="false" ht="13.2" hidden="true" customHeight="false" outlineLevel="0" collapsed="false">
      <c r="A158" s="17"/>
      <c r="B158" s="4"/>
      <c r="C158" s="4"/>
      <c r="D158" s="4"/>
      <c r="E158" s="4"/>
      <c r="F158" s="4"/>
      <c r="G158" s="4"/>
      <c r="H158" s="4"/>
      <c r="I158" s="2"/>
      <c r="J158" s="2"/>
      <c r="K158" s="2"/>
      <c r="L158" s="2"/>
      <c r="M158" s="2"/>
    </row>
    <row r="159" customFormat="false" ht="13.2" hidden="true" customHeight="false" outlineLevel="0" collapsed="false">
      <c r="A159" s="17"/>
      <c r="B159" s="4"/>
      <c r="C159" s="4"/>
      <c r="D159" s="4"/>
      <c r="E159" s="4"/>
      <c r="F159" s="4"/>
      <c r="G159" s="4"/>
      <c r="H159" s="4"/>
      <c r="I159" s="2"/>
      <c r="J159" s="2"/>
      <c r="K159" s="2"/>
      <c r="L159" s="2"/>
      <c r="M159" s="2"/>
    </row>
    <row r="160" customFormat="false" ht="13.2" hidden="true" customHeight="false" outlineLevel="0" collapsed="false">
      <c r="A160" s="17"/>
      <c r="B160" s="4"/>
      <c r="C160" s="4"/>
      <c r="D160" s="4"/>
      <c r="E160" s="4"/>
      <c r="F160" s="4"/>
      <c r="G160" s="4"/>
      <c r="H160" s="4"/>
      <c r="I160" s="2"/>
      <c r="J160" s="2"/>
      <c r="K160" s="2"/>
      <c r="L160" s="2"/>
      <c r="M160" s="2"/>
    </row>
    <row r="161" customFormat="false" ht="13.8" hidden="true" customHeight="false" outlineLevel="0" collapsed="false">
      <c r="A161" s="74"/>
      <c r="B161" s="81"/>
      <c r="C161" s="81"/>
      <c r="D161" s="82" t="s">
        <v>235</v>
      </c>
      <c r="E161" s="82" t="s">
        <v>236</v>
      </c>
      <c r="F161" s="82" t="s">
        <v>237</v>
      </c>
      <c r="H161" s="4"/>
      <c r="I161" s="2"/>
      <c r="J161" s="2"/>
      <c r="K161" s="2"/>
      <c r="L161" s="2"/>
      <c r="M161" s="2"/>
    </row>
    <row r="162" s="85" customFormat="true" ht="27.6" hidden="true" customHeight="false" outlineLevel="0" collapsed="false">
      <c r="A162" s="74" t="s">
        <v>81</v>
      </c>
      <c r="B162" s="83" t="s">
        <v>238</v>
      </c>
      <c r="C162" s="83" t="s">
        <v>239</v>
      </c>
      <c r="D162" s="84" t="s">
        <v>240</v>
      </c>
      <c r="E162" s="84" t="s">
        <v>240</v>
      </c>
      <c r="F162" s="84" t="s">
        <v>240</v>
      </c>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row>
    <row r="163" customFormat="false" ht="27.6" hidden="true" customHeight="false" outlineLevel="0" collapsed="false">
      <c r="A163" s="74" t="s">
        <v>85</v>
      </c>
      <c r="B163" s="83" t="s">
        <v>238</v>
      </c>
      <c r="C163" s="83" t="s">
        <v>239</v>
      </c>
      <c r="D163" s="84" t="s">
        <v>240</v>
      </c>
      <c r="E163" s="84" t="s">
        <v>240</v>
      </c>
      <c r="F163" s="84" t="s">
        <v>240</v>
      </c>
      <c r="H163" s="4"/>
      <c r="I163" s="2"/>
      <c r="J163" s="2"/>
      <c r="K163" s="2"/>
      <c r="L163" s="2"/>
      <c r="M163" s="2"/>
    </row>
    <row r="164" customFormat="false" ht="41.4" hidden="true" customHeight="false" outlineLevel="0" collapsed="false">
      <c r="A164" s="74" t="s">
        <v>87</v>
      </c>
      <c r="B164" s="83" t="s">
        <v>241</v>
      </c>
      <c r="C164" s="83" t="s">
        <v>242</v>
      </c>
      <c r="D164" s="84" t="s">
        <v>240</v>
      </c>
      <c r="E164" s="84" t="s">
        <v>240</v>
      </c>
      <c r="F164" s="84" t="s">
        <v>240</v>
      </c>
      <c r="H164" s="4"/>
      <c r="I164" s="2"/>
      <c r="J164" s="2"/>
      <c r="K164" s="2"/>
      <c r="L164" s="2"/>
      <c r="M164" s="2"/>
    </row>
    <row r="165" customFormat="false" ht="41.4" hidden="true" customHeight="false" outlineLevel="0" collapsed="false">
      <c r="A165" s="74" t="s">
        <v>88</v>
      </c>
      <c r="B165" s="83" t="s">
        <v>241</v>
      </c>
      <c r="C165" s="83" t="s">
        <v>242</v>
      </c>
      <c r="D165" s="84" t="s">
        <v>240</v>
      </c>
      <c r="E165" s="84" t="s">
        <v>240</v>
      </c>
      <c r="F165" s="84" t="s">
        <v>240</v>
      </c>
      <c r="H165" s="4"/>
      <c r="I165" s="2"/>
      <c r="J165" s="2"/>
      <c r="K165" s="2"/>
      <c r="L165" s="2"/>
      <c r="M165" s="2"/>
    </row>
    <row r="166" customFormat="false" ht="41.4" hidden="true" customHeight="false" outlineLevel="0" collapsed="false">
      <c r="A166" s="74" t="s">
        <v>89</v>
      </c>
      <c r="B166" s="83" t="s">
        <v>241</v>
      </c>
      <c r="C166" s="83" t="s">
        <v>242</v>
      </c>
      <c r="D166" s="84" t="s">
        <v>240</v>
      </c>
      <c r="E166" s="84" t="s">
        <v>240</v>
      </c>
      <c r="F166" s="84" t="s">
        <v>240</v>
      </c>
      <c r="H166" s="4"/>
      <c r="I166" s="2"/>
      <c r="J166" s="2"/>
      <c r="K166" s="2"/>
      <c r="L166" s="2"/>
      <c r="M166" s="2"/>
    </row>
    <row r="167" customFormat="false" ht="27.6" hidden="true" customHeight="false" outlineLevel="0" collapsed="false">
      <c r="A167" s="74" t="s">
        <v>90</v>
      </c>
      <c r="B167" s="83" t="s">
        <v>90</v>
      </c>
      <c r="C167" s="83" t="s">
        <v>243</v>
      </c>
      <c r="D167" s="84" t="s">
        <v>240</v>
      </c>
      <c r="E167" s="84" t="s">
        <v>240</v>
      </c>
      <c r="F167" s="84" t="s">
        <v>240</v>
      </c>
      <c r="H167" s="4"/>
      <c r="I167" s="2"/>
      <c r="J167" s="2"/>
      <c r="K167" s="2"/>
      <c r="L167" s="2"/>
      <c r="M167" s="2"/>
    </row>
    <row r="168" customFormat="false" ht="41.4" hidden="true" customHeight="false" outlineLevel="0" collapsed="false">
      <c r="A168" s="74" t="s">
        <v>91</v>
      </c>
      <c r="B168" s="83" t="s">
        <v>244</v>
      </c>
      <c r="C168" s="83" t="s">
        <v>245</v>
      </c>
      <c r="D168" s="84" t="s">
        <v>240</v>
      </c>
      <c r="E168" s="84" t="s">
        <v>240</v>
      </c>
      <c r="F168" s="84" t="s">
        <v>240</v>
      </c>
      <c r="H168" s="4"/>
      <c r="I168" s="2"/>
      <c r="J168" s="2"/>
      <c r="K168" s="2"/>
      <c r="L168" s="2"/>
      <c r="M168" s="2"/>
    </row>
    <row r="169" customFormat="false" ht="41.4" hidden="true" customHeight="false" outlineLevel="0" collapsed="false">
      <c r="A169" s="74" t="s">
        <v>93</v>
      </c>
      <c r="B169" s="83" t="s">
        <v>244</v>
      </c>
      <c r="C169" s="83" t="s">
        <v>245</v>
      </c>
      <c r="D169" s="84" t="s">
        <v>240</v>
      </c>
      <c r="E169" s="84" t="s">
        <v>240</v>
      </c>
      <c r="F169" s="84" t="s">
        <v>240</v>
      </c>
      <c r="H169" s="4"/>
      <c r="I169" s="2"/>
      <c r="J169" s="2"/>
      <c r="K169" s="2"/>
      <c r="L169" s="2"/>
      <c r="M169" s="2"/>
    </row>
    <row r="170" customFormat="false" ht="41.4" hidden="true" customHeight="false" outlineLevel="0" collapsed="false">
      <c r="A170" s="74" t="s">
        <v>94</v>
      </c>
      <c r="B170" s="83" t="s">
        <v>244</v>
      </c>
      <c r="C170" s="83" t="s">
        <v>245</v>
      </c>
      <c r="D170" s="84" t="s">
        <v>240</v>
      </c>
      <c r="E170" s="84" t="s">
        <v>240</v>
      </c>
      <c r="F170" s="84" t="s">
        <v>240</v>
      </c>
      <c r="H170" s="4"/>
      <c r="I170" s="2"/>
      <c r="J170" s="2"/>
      <c r="K170" s="2"/>
      <c r="L170" s="2"/>
      <c r="M170" s="2"/>
    </row>
    <row r="171" customFormat="false" ht="27.6" hidden="true" customHeight="false" outlineLevel="0" collapsed="false">
      <c r="A171" s="74" t="s">
        <v>95</v>
      </c>
      <c r="B171" s="83" t="s">
        <v>246</v>
      </c>
      <c r="C171" s="83" t="s">
        <v>247</v>
      </c>
      <c r="D171" s="84" t="s">
        <v>240</v>
      </c>
      <c r="E171" s="84" t="s">
        <v>240</v>
      </c>
      <c r="F171" s="84" t="s">
        <v>240</v>
      </c>
      <c r="H171" s="4"/>
      <c r="I171" s="2"/>
      <c r="J171" s="2"/>
      <c r="K171" s="2"/>
      <c r="L171" s="2"/>
      <c r="M171" s="2"/>
    </row>
    <row r="172" customFormat="false" ht="27.6" hidden="true" customHeight="false" outlineLevel="0" collapsed="false">
      <c r="A172" s="74" t="s">
        <v>96</v>
      </c>
      <c r="B172" s="83" t="s">
        <v>246</v>
      </c>
      <c r="C172" s="83" t="s">
        <v>247</v>
      </c>
      <c r="D172" s="84" t="s">
        <v>240</v>
      </c>
      <c r="E172" s="84" t="s">
        <v>240</v>
      </c>
      <c r="F172" s="84" t="s">
        <v>240</v>
      </c>
      <c r="H172" s="4"/>
      <c r="I172" s="2"/>
      <c r="J172" s="2"/>
      <c r="K172" s="2"/>
      <c r="L172" s="2"/>
      <c r="M172" s="2"/>
    </row>
    <row r="173" customFormat="false" ht="27.6" hidden="true" customHeight="false" outlineLevel="0" collapsed="false">
      <c r="A173" s="74" t="s">
        <v>97</v>
      </c>
      <c r="B173" s="83" t="s">
        <v>246</v>
      </c>
      <c r="C173" s="83" t="s">
        <v>247</v>
      </c>
      <c r="D173" s="84" t="s">
        <v>240</v>
      </c>
      <c r="E173" s="84" t="s">
        <v>240</v>
      </c>
      <c r="F173" s="84" t="s">
        <v>240</v>
      </c>
      <c r="H173" s="4"/>
      <c r="I173" s="2"/>
      <c r="J173" s="2"/>
      <c r="K173" s="2"/>
      <c r="L173" s="2"/>
      <c r="M173" s="2"/>
    </row>
    <row r="174" customFormat="false" ht="27.6" hidden="true" customHeight="false" outlineLevel="0" collapsed="false">
      <c r="A174" s="74" t="s">
        <v>98</v>
      </c>
      <c r="B174" s="83" t="s">
        <v>98</v>
      </c>
      <c r="C174" s="83" t="s">
        <v>248</v>
      </c>
      <c r="D174" s="84" t="s">
        <v>240</v>
      </c>
      <c r="E174" s="87" t="s">
        <v>249</v>
      </c>
      <c r="F174" s="84" t="s">
        <v>240</v>
      </c>
      <c r="H174" s="4"/>
      <c r="I174" s="2"/>
      <c r="J174" s="2"/>
      <c r="K174" s="2"/>
      <c r="L174" s="2"/>
      <c r="M174" s="2"/>
    </row>
    <row r="175" customFormat="false" ht="55.2" hidden="true" customHeight="false" outlineLevel="0" collapsed="false">
      <c r="A175" s="74" t="s">
        <v>100</v>
      </c>
      <c r="B175" s="83" t="s">
        <v>250</v>
      </c>
      <c r="C175" s="83" t="s">
        <v>251</v>
      </c>
      <c r="D175" s="84" t="s">
        <v>240</v>
      </c>
      <c r="E175" s="84" t="s">
        <v>240</v>
      </c>
      <c r="F175" s="84" t="s">
        <v>240</v>
      </c>
      <c r="H175" s="4"/>
      <c r="I175" s="2"/>
      <c r="J175" s="2"/>
      <c r="K175" s="2"/>
      <c r="L175" s="2"/>
      <c r="M175" s="2"/>
    </row>
    <row r="176" customFormat="false" ht="55.2" hidden="true" customHeight="false" outlineLevel="0" collapsed="false">
      <c r="A176" s="74" t="s">
        <v>103</v>
      </c>
      <c r="B176" s="83" t="s">
        <v>250</v>
      </c>
      <c r="C176" s="83" t="s">
        <v>251</v>
      </c>
      <c r="D176" s="84" t="s">
        <v>240</v>
      </c>
      <c r="E176" s="84" t="s">
        <v>240</v>
      </c>
      <c r="F176" s="84" t="s">
        <v>240</v>
      </c>
      <c r="H176" s="4"/>
      <c r="I176" s="2"/>
      <c r="J176" s="2"/>
      <c r="K176" s="2"/>
      <c r="L176" s="2"/>
      <c r="M176" s="2"/>
    </row>
    <row r="177" customFormat="false" ht="41.4" hidden="true" customHeight="false" outlineLevel="0" collapsed="false">
      <c r="A177" s="74" t="s">
        <v>105</v>
      </c>
      <c r="B177" s="83" t="s">
        <v>252</v>
      </c>
      <c r="C177" s="83" t="s">
        <v>253</v>
      </c>
      <c r="D177" s="84" t="s">
        <v>240</v>
      </c>
      <c r="E177" s="84" t="s">
        <v>240</v>
      </c>
      <c r="F177" s="84" t="s">
        <v>240</v>
      </c>
      <c r="H177" s="4"/>
      <c r="I177" s="2"/>
      <c r="J177" s="2"/>
      <c r="K177" s="2"/>
      <c r="L177" s="2"/>
      <c r="M177" s="2"/>
    </row>
    <row r="178" customFormat="false" ht="27.6" hidden="true" customHeight="false" outlineLevel="0" collapsed="false">
      <c r="A178" s="74" t="s">
        <v>108</v>
      </c>
      <c r="B178" s="83" t="s">
        <v>254</v>
      </c>
      <c r="C178" s="83" t="s">
        <v>255</v>
      </c>
      <c r="D178" s="84" t="s">
        <v>240</v>
      </c>
      <c r="E178" s="84" t="s">
        <v>240</v>
      </c>
      <c r="F178" s="84" t="s">
        <v>240</v>
      </c>
      <c r="H178" s="4"/>
      <c r="I178" s="2"/>
      <c r="J178" s="2"/>
      <c r="K178" s="2"/>
      <c r="L178" s="2"/>
      <c r="M178" s="2"/>
    </row>
    <row r="179" customFormat="false" ht="41.4" hidden="true" customHeight="false" outlineLevel="0" collapsed="false">
      <c r="A179" s="74" t="s">
        <v>111</v>
      </c>
      <c r="B179" s="83" t="s">
        <v>111</v>
      </c>
      <c r="C179" s="83" t="s">
        <v>256</v>
      </c>
      <c r="D179" s="84" t="s">
        <v>240</v>
      </c>
      <c r="E179" s="84" t="s">
        <v>240</v>
      </c>
      <c r="F179" s="84" t="s">
        <v>240</v>
      </c>
      <c r="H179" s="4"/>
      <c r="I179" s="2"/>
      <c r="J179" s="2"/>
      <c r="K179" s="2"/>
      <c r="L179" s="2"/>
      <c r="M179" s="2"/>
    </row>
    <row r="180" customFormat="false" ht="13.8" hidden="true" customHeight="false" outlineLevel="0" collapsed="false">
      <c r="A180" s="74" t="s">
        <v>112</v>
      </c>
      <c r="B180" s="83" t="s">
        <v>257</v>
      </c>
      <c r="C180" s="83" t="s">
        <v>258</v>
      </c>
      <c r="D180" s="84" t="s">
        <v>240</v>
      </c>
      <c r="E180" s="84" t="s">
        <v>240</v>
      </c>
      <c r="F180" s="84" t="s">
        <v>240</v>
      </c>
      <c r="H180" s="4"/>
      <c r="I180" s="2"/>
      <c r="J180" s="2"/>
      <c r="K180" s="2"/>
      <c r="L180" s="2"/>
      <c r="M180" s="2"/>
    </row>
    <row r="181" customFormat="false" ht="27.6" hidden="true" customHeight="false" outlineLevel="0" collapsed="false">
      <c r="A181" s="74" t="s">
        <v>114</v>
      </c>
      <c r="B181" s="83" t="s">
        <v>259</v>
      </c>
      <c r="C181" s="83" t="s">
        <v>260</v>
      </c>
      <c r="D181" s="84" t="s">
        <v>240</v>
      </c>
      <c r="E181" s="84" t="s">
        <v>240</v>
      </c>
      <c r="F181" s="84" t="s">
        <v>240</v>
      </c>
      <c r="H181" s="4"/>
      <c r="I181" s="2"/>
      <c r="J181" s="2"/>
      <c r="K181" s="2"/>
      <c r="L181" s="2"/>
      <c r="M181" s="2"/>
    </row>
    <row r="182" customFormat="false" ht="55.2" hidden="true" customHeight="false" outlineLevel="0" collapsed="false">
      <c r="A182" s="74" t="s">
        <v>116</v>
      </c>
      <c r="B182" s="83" t="s">
        <v>261</v>
      </c>
      <c r="C182" s="83" t="s">
        <v>262</v>
      </c>
      <c r="D182" s="84" t="s">
        <v>240</v>
      </c>
      <c r="E182" s="84" t="s">
        <v>240</v>
      </c>
      <c r="F182" s="84" t="s">
        <v>240</v>
      </c>
      <c r="H182" s="4"/>
      <c r="I182" s="2"/>
      <c r="J182" s="2"/>
      <c r="K182" s="2"/>
      <c r="L182" s="2"/>
      <c r="M182" s="2"/>
    </row>
    <row r="183" customFormat="false" ht="27.6" hidden="true" customHeight="false" outlineLevel="0" collapsed="false">
      <c r="A183" s="74" t="s">
        <v>118</v>
      </c>
      <c r="B183" s="83" t="s">
        <v>263</v>
      </c>
      <c r="C183" s="83" t="s">
        <v>264</v>
      </c>
      <c r="D183" s="84" t="s">
        <v>240</v>
      </c>
      <c r="E183" s="84" t="s">
        <v>240</v>
      </c>
      <c r="F183" s="84" t="s">
        <v>240</v>
      </c>
      <c r="H183" s="4"/>
      <c r="I183" s="2"/>
      <c r="J183" s="2"/>
      <c r="K183" s="2"/>
      <c r="L183" s="2"/>
      <c r="M183" s="2"/>
    </row>
    <row r="184" customFormat="false" ht="41.4" hidden="true" customHeight="false" outlineLevel="0" collapsed="false">
      <c r="A184" s="74" t="s">
        <v>123</v>
      </c>
      <c r="B184" s="83" t="s">
        <v>265</v>
      </c>
      <c r="C184" s="83" t="s">
        <v>266</v>
      </c>
      <c r="D184" s="84" t="s">
        <v>240</v>
      </c>
      <c r="E184" s="84" t="s">
        <v>240</v>
      </c>
      <c r="F184" s="84" t="s">
        <v>240</v>
      </c>
      <c r="H184" s="4"/>
      <c r="I184" s="2"/>
      <c r="J184" s="2"/>
      <c r="K184" s="2"/>
      <c r="L184" s="2"/>
      <c r="M184" s="2"/>
    </row>
    <row r="185" customFormat="false" ht="55.2" hidden="true" customHeight="false" outlineLevel="0" collapsed="false">
      <c r="A185" s="74" t="s">
        <v>126</v>
      </c>
      <c r="B185" s="83" t="s">
        <v>267</v>
      </c>
      <c r="C185" s="83" t="s">
        <v>268</v>
      </c>
      <c r="D185" s="84" t="s">
        <v>240</v>
      </c>
      <c r="E185" s="87" t="s">
        <v>249</v>
      </c>
      <c r="F185" s="84" t="s">
        <v>240</v>
      </c>
      <c r="H185" s="4"/>
      <c r="I185" s="2"/>
      <c r="J185" s="2"/>
      <c r="K185" s="2"/>
      <c r="L185" s="2"/>
      <c r="M185" s="2"/>
    </row>
    <row r="186" customFormat="false" ht="55.2" hidden="true" customHeight="false" outlineLevel="0" collapsed="false">
      <c r="A186" s="74" t="s">
        <v>128</v>
      </c>
      <c r="B186" s="83" t="s">
        <v>267</v>
      </c>
      <c r="C186" s="83" t="s">
        <v>268</v>
      </c>
      <c r="D186" s="84" t="s">
        <v>240</v>
      </c>
      <c r="E186" s="87" t="s">
        <v>249</v>
      </c>
      <c r="F186" s="84" t="s">
        <v>240</v>
      </c>
      <c r="H186" s="4"/>
      <c r="I186" s="2"/>
      <c r="J186" s="2"/>
      <c r="K186" s="2"/>
      <c r="L186" s="2"/>
      <c r="M186" s="2"/>
    </row>
    <row r="187" customFormat="false" ht="55.2" hidden="true" customHeight="false" outlineLevel="0" collapsed="false">
      <c r="A187" s="74" t="s">
        <v>129</v>
      </c>
      <c r="B187" s="83" t="s">
        <v>269</v>
      </c>
      <c r="C187" s="83" t="s">
        <v>270</v>
      </c>
      <c r="D187" s="84" t="s">
        <v>240</v>
      </c>
      <c r="E187" s="87" t="s">
        <v>249</v>
      </c>
      <c r="F187" s="84" t="s">
        <v>240</v>
      </c>
      <c r="H187" s="4"/>
      <c r="I187" s="2"/>
      <c r="J187" s="2"/>
      <c r="K187" s="2"/>
      <c r="L187" s="2"/>
      <c r="M187" s="2"/>
    </row>
    <row r="188" customFormat="false" ht="55.2" hidden="true" customHeight="false" outlineLevel="0" collapsed="false">
      <c r="A188" s="74" t="s">
        <v>130</v>
      </c>
      <c r="B188" s="83" t="s">
        <v>269</v>
      </c>
      <c r="C188" s="83" t="s">
        <v>270</v>
      </c>
      <c r="D188" s="84" t="s">
        <v>240</v>
      </c>
      <c r="E188" s="87" t="s">
        <v>249</v>
      </c>
      <c r="F188" s="84" t="s">
        <v>240</v>
      </c>
      <c r="H188" s="4"/>
      <c r="I188" s="2"/>
      <c r="J188" s="2"/>
      <c r="K188" s="2"/>
      <c r="L188" s="2"/>
      <c r="M188" s="2"/>
    </row>
    <row r="189" customFormat="false" ht="27.6" hidden="true" customHeight="false" outlineLevel="0" collapsed="false">
      <c r="A189" s="74" t="s">
        <v>131</v>
      </c>
      <c r="B189" s="83" t="s">
        <v>271</v>
      </c>
      <c r="C189" s="83" t="s">
        <v>272</v>
      </c>
      <c r="D189" s="87" t="s">
        <v>249</v>
      </c>
      <c r="E189" s="87" t="s">
        <v>249</v>
      </c>
      <c r="F189" s="87" t="s">
        <v>249</v>
      </c>
      <c r="H189" s="4"/>
      <c r="I189" s="2"/>
      <c r="J189" s="2"/>
      <c r="K189" s="2"/>
      <c r="L189" s="2"/>
      <c r="M189" s="2"/>
    </row>
    <row r="190" customFormat="false" ht="27.6" hidden="true" customHeight="false" outlineLevel="0" collapsed="false">
      <c r="A190" s="74" t="s">
        <v>133</v>
      </c>
      <c r="B190" s="83" t="s">
        <v>273</v>
      </c>
      <c r="C190" s="83" t="s">
        <v>274</v>
      </c>
      <c r="D190" s="87" t="s">
        <v>249</v>
      </c>
      <c r="E190" s="87" t="s">
        <v>249</v>
      </c>
      <c r="F190" s="87" t="s">
        <v>249</v>
      </c>
      <c r="H190" s="4"/>
      <c r="I190" s="2"/>
      <c r="J190" s="2"/>
      <c r="K190" s="2"/>
      <c r="L190" s="2"/>
      <c r="M190" s="2"/>
    </row>
    <row r="191" customFormat="false" ht="13.8" hidden="true" customHeight="false" outlineLevel="0" collapsed="false">
      <c r="A191" s="74" t="s">
        <v>136</v>
      </c>
      <c r="B191" s="83" t="s">
        <v>275</v>
      </c>
      <c r="C191" s="83" t="s">
        <v>276</v>
      </c>
      <c r="D191" s="84" t="s">
        <v>240</v>
      </c>
      <c r="E191" s="84" t="s">
        <v>240</v>
      </c>
      <c r="F191" s="84" t="s">
        <v>240</v>
      </c>
      <c r="H191" s="4"/>
      <c r="I191" s="2"/>
      <c r="J191" s="2"/>
      <c r="K191" s="2"/>
      <c r="L191" s="2"/>
      <c r="M191" s="2"/>
    </row>
    <row r="192" customFormat="false" ht="13.8" hidden="true" customHeight="false" outlineLevel="0" collapsed="false">
      <c r="A192" s="74" t="s">
        <v>138</v>
      </c>
      <c r="B192" s="83" t="s">
        <v>277</v>
      </c>
      <c r="C192" s="83" t="s">
        <v>278</v>
      </c>
      <c r="D192" s="87" t="s">
        <v>249</v>
      </c>
      <c r="E192" s="87" t="s">
        <v>249</v>
      </c>
      <c r="F192" s="87" t="s">
        <v>249</v>
      </c>
      <c r="H192" s="4"/>
      <c r="I192" s="2"/>
      <c r="J192" s="2"/>
      <c r="K192" s="2"/>
      <c r="L192" s="2"/>
      <c r="M192" s="2"/>
    </row>
    <row r="193" customFormat="false" ht="27.6" hidden="true" customHeight="false" outlineLevel="0" collapsed="false">
      <c r="A193" s="74" t="s">
        <v>140</v>
      </c>
      <c r="B193" s="83" t="s">
        <v>279</v>
      </c>
      <c r="C193" s="83" t="s">
        <v>280</v>
      </c>
      <c r="D193" s="87" t="s">
        <v>249</v>
      </c>
      <c r="E193" s="87" t="s">
        <v>249</v>
      </c>
      <c r="F193" s="87" t="s">
        <v>249</v>
      </c>
      <c r="H193" s="4"/>
      <c r="I193" s="2"/>
      <c r="J193" s="2"/>
      <c r="K193" s="2"/>
      <c r="L193" s="2"/>
      <c r="M193" s="2"/>
    </row>
    <row r="194" customFormat="false" ht="55.2" hidden="true" customHeight="false" outlineLevel="0" collapsed="false">
      <c r="A194" s="74" t="s">
        <v>141</v>
      </c>
      <c r="B194" s="83" t="s">
        <v>281</v>
      </c>
      <c r="C194" s="83" t="s">
        <v>282</v>
      </c>
      <c r="D194" s="84" t="s">
        <v>240</v>
      </c>
      <c r="E194" s="84" t="s">
        <v>240</v>
      </c>
      <c r="F194" s="84" t="s">
        <v>240</v>
      </c>
      <c r="H194" s="4"/>
      <c r="I194" s="2"/>
      <c r="J194" s="2"/>
      <c r="K194" s="2"/>
      <c r="L194" s="2"/>
      <c r="M194" s="2"/>
    </row>
    <row r="195" customFormat="false" ht="27.6" hidden="true" customHeight="false" outlineLevel="0" collapsed="false">
      <c r="A195" s="74" t="s">
        <v>143</v>
      </c>
      <c r="B195" s="83" t="s">
        <v>283</v>
      </c>
      <c r="C195" s="83" t="s">
        <v>284</v>
      </c>
      <c r="D195" s="84" t="s">
        <v>240</v>
      </c>
      <c r="E195" s="84" t="s">
        <v>240</v>
      </c>
      <c r="F195" s="84" t="s">
        <v>240</v>
      </c>
      <c r="H195" s="4"/>
      <c r="I195" s="2"/>
      <c r="J195" s="2"/>
      <c r="K195" s="2"/>
      <c r="L195" s="2"/>
      <c r="M195" s="2"/>
    </row>
    <row r="196" customFormat="false" ht="13.8" hidden="true" customHeight="false" outlineLevel="0" collapsed="false">
      <c r="A196" s="74" t="s">
        <v>145</v>
      </c>
      <c r="B196" s="83" t="s">
        <v>285</v>
      </c>
      <c r="C196" s="83" t="s">
        <v>286</v>
      </c>
      <c r="D196" s="84" t="s">
        <v>240</v>
      </c>
      <c r="E196" s="84" t="s">
        <v>240</v>
      </c>
      <c r="F196" s="84" t="s">
        <v>240</v>
      </c>
      <c r="H196" s="4"/>
      <c r="I196" s="2"/>
      <c r="J196" s="2"/>
      <c r="K196" s="2"/>
      <c r="L196" s="2"/>
      <c r="M196" s="2"/>
    </row>
    <row r="197" customFormat="false" ht="27.6" hidden="true" customHeight="false" outlineLevel="0" collapsed="false">
      <c r="A197" s="74" t="s">
        <v>148</v>
      </c>
      <c r="B197" s="83" t="s">
        <v>148</v>
      </c>
      <c r="C197" s="83" t="s">
        <v>287</v>
      </c>
      <c r="D197" s="84" t="s">
        <v>240</v>
      </c>
      <c r="E197" s="84" t="s">
        <v>240</v>
      </c>
      <c r="F197" s="84" t="s">
        <v>240</v>
      </c>
      <c r="H197" s="4"/>
      <c r="I197" s="2"/>
      <c r="J197" s="2"/>
      <c r="K197" s="2"/>
      <c r="L197" s="2"/>
      <c r="M197" s="2"/>
    </row>
    <row r="198" customFormat="false" ht="55.2" hidden="true" customHeight="false" outlineLevel="0" collapsed="false">
      <c r="A198" s="74" t="s">
        <v>152</v>
      </c>
      <c r="B198" s="83" t="s">
        <v>152</v>
      </c>
      <c r="C198" s="83" t="s">
        <v>288</v>
      </c>
      <c r="D198" s="84" t="s">
        <v>240</v>
      </c>
      <c r="E198" s="84" t="s">
        <v>240</v>
      </c>
      <c r="F198" s="87" t="s">
        <v>249</v>
      </c>
      <c r="H198" s="4"/>
      <c r="I198" s="2"/>
      <c r="J198" s="2"/>
      <c r="K198" s="2"/>
      <c r="L198" s="2"/>
      <c r="M198" s="2"/>
    </row>
    <row r="199" customFormat="false" ht="27.6" hidden="true" customHeight="false" outlineLevel="0" collapsed="false">
      <c r="A199" s="74" t="s">
        <v>153</v>
      </c>
      <c r="B199" s="83" t="s">
        <v>153</v>
      </c>
      <c r="C199" s="83" t="s">
        <v>289</v>
      </c>
      <c r="D199" s="87" t="s">
        <v>249</v>
      </c>
      <c r="E199" s="84" t="s">
        <v>240</v>
      </c>
      <c r="F199" s="87" t="s">
        <v>249</v>
      </c>
      <c r="H199" s="4"/>
      <c r="I199" s="2"/>
      <c r="J199" s="2"/>
      <c r="K199" s="2"/>
      <c r="L199" s="2"/>
      <c r="M199" s="2"/>
    </row>
    <row r="200" customFormat="false" ht="27.6" hidden="true" customHeight="false" outlineLevel="0" collapsed="false">
      <c r="A200" s="74" t="s">
        <v>156</v>
      </c>
      <c r="B200" s="83" t="s">
        <v>156</v>
      </c>
      <c r="C200" s="83" t="s">
        <v>290</v>
      </c>
      <c r="D200" s="84" t="s">
        <v>240</v>
      </c>
      <c r="E200" s="87" t="s">
        <v>249</v>
      </c>
      <c r="F200" s="87" t="s">
        <v>249</v>
      </c>
      <c r="H200" s="4"/>
      <c r="I200" s="2"/>
      <c r="J200" s="2"/>
      <c r="K200" s="2"/>
      <c r="L200" s="2"/>
      <c r="M200" s="2"/>
    </row>
    <row r="201" customFormat="false" ht="41.4" hidden="true" customHeight="false" outlineLevel="0" collapsed="false">
      <c r="A201" s="74" t="s">
        <v>158</v>
      </c>
      <c r="B201" s="83" t="s">
        <v>291</v>
      </c>
      <c r="C201" s="83" t="s">
        <v>292</v>
      </c>
      <c r="D201" s="87" t="s">
        <v>249</v>
      </c>
      <c r="E201" s="87" t="s">
        <v>249</v>
      </c>
      <c r="F201" s="84" t="s">
        <v>240</v>
      </c>
      <c r="H201" s="4"/>
      <c r="I201" s="2"/>
      <c r="J201" s="2"/>
      <c r="K201" s="2"/>
      <c r="L201" s="2"/>
      <c r="M201" s="2"/>
    </row>
    <row r="202" customFormat="false" ht="27.6" hidden="true" customHeight="false" outlineLevel="0" collapsed="false">
      <c r="A202" s="74" t="s">
        <v>159</v>
      </c>
      <c r="B202" s="83" t="s">
        <v>159</v>
      </c>
      <c r="C202" s="83" t="s">
        <v>293</v>
      </c>
      <c r="D202" s="84" t="s">
        <v>240</v>
      </c>
      <c r="E202" s="84" t="s">
        <v>240</v>
      </c>
      <c r="F202" s="84" t="s">
        <v>240</v>
      </c>
      <c r="H202" s="4"/>
      <c r="I202" s="2"/>
      <c r="J202" s="2"/>
      <c r="K202" s="2"/>
      <c r="L202" s="2"/>
      <c r="M202" s="2"/>
    </row>
    <row r="203" customFormat="false" ht="55.2" hidden="true" customHeight="false" outlineLevel="0" collapsed="false">
      <c r="A203" s="74" t="s">
        <v>161</v>
      </c>
      <c r="B203" s="83" t="s">
        <v>161</v>
      </c>
      <c r="C203" s="83" t="s">
        <v>294</v>
      </c>
      <c r="D203" s="84" t="s">
        <v>240</v>
      </c>
      <c r="E203" s="84" t="s">
        <v>240</v>
      </c>
      <c r="F203" s="84" t="s">
        <v>240</v>
      </c>
      <c r="H203" s="4"/>
      <c r="I203" s="2"/>
      <c r="J203" s="2"/>
      <c r="K203" s="2"/>
      <c r="L203" s="2"/>
      <c r="M203" s="2"/>
    </row>
    <row r="204" customFormat="false" ht="27.6" hidden="true" customHeight="false" outlineLevel="0" collapsed="false">
      <c r="A204" s="74" t="s">
        <v>163</v>
      </c>
      <c r="B204" s="83" t="s">
        <v>163</v>
      </c>
      <c r="C204" s="83" t="s">
        <v>295</v>
      </c>
      <c r="D204" s="84" t="s">
        <v>240</v>
      </c>
      <c r="E204" s="87" t="s">
        <v>249</v>
      </c>
      <c r="F204" s="87" t="s">
        <v>249</v>
      </c>
      <c r="G204" s="1"/>
      <c r="H204" s="4"/>
      <c r="I204" s="2"/>
      <c r="J204" s="2"/>
      <c r="K204" s="2"/>
      <c r="L204" s="2"/>
      <c r="M204" s="2"/>
    </row>
    <row r="205" customFormat="false" ht="55.2" hidden="true" customHeight="false" outlineLevel="0" collapsed="false">
      <c r="A205" s="74" t="s">
        <v>165</v>
      </c>
      <c r="B205" s="83" t="s">
        <v>165</v>
      </c>
      <c r="C205" s="83" t="s">
        <v>296</v>
      </c>
      <c r="D205" s="84" t="s">
        <v>240</v>
      </c>
      <c r="E205" s="87" t="s">
        <v>249</v>
      </c>
      <c r="F205" s="87" t="s">
        <v>240</v>
      </c>
      <c r="G205" s="1"/>
      <c r="H205" s="4"/>
      <c r="I205" s="2"/>
      <c r="J205" s="2"/>
      <c r="K205" s="2"/>
      <c r="L205" s="2"/>
      <c r="M205" s="2"/>
    </row>
    <row r="206" customFormat="false" ht="27.6" hidden="true" customHeight="false" outlineLevel="0" collapsed="false">
      <c r="A206" s="74" t="s">
        <v>167</v>
      </c>
      <c r="B206" s="83" t="s">
        <v>297</v>
      </c>
      <c r="C206" s="83" t="s">
        <v>298</v>
      </c>
      <c r="D206" s="84" t="s">
        <v>240</v>
      </c>
      <c r="E206" s="84" t="s">
        <v>240</v>
      </c>
      <c r="F206" s="84" t="s">
        <v>240</v>
      </c>
      <c r="G206" s="1"/>
      <c r="H206" s="4"/>
      <c r="I206" s="2"/>
      <c r="J206" s="2"/>
      <c r="K206" s="2"/>
      <c r="L206" s="2"/>
      <c r="M206" s="2"/>
    </row>
    <row r="207" customFormat="false" ht="27.6" hidden="true" customHeight="false" outlineLevel="0" collapsed="false">
      <c r="A207" s="74" t="s">
        <v>169</v>
      </c>
      <c r="B207" s="83" t="s">
        <v>297</v>
      </c>
      <c r="C207" s="83" t="s">
        <v>298</v>
      </c>
      <c r="D207" s="84" t="s">
        <v>240</v>
      </c>
      <c r="E207" s="84" t="s">
        <v>240</v>
      </c>
      <c r="F207" s="84" t="s">
        <v>240</v>
      </c>
      <c r="G207" s="1"/>
      <c r="H207" s="4"/>
      <c r="I207" s="2"/>
      <c r="J207" s="2"/>
      <c r="K207" s="2"/>
      <c r="L207" s="2"/>
      <c r="M207" s="2"/>
    </row>
    <row r="208" customFormat="false" ht="27.6" hidden="true" customHeight="false" outlineLevel="0" collapsed="false">
      <c r="A208" s="74" t="s">
        <v>170</v>
      </c>
      <c r="B208" s="83" t="s">
        <v>297</v>
      </c>
      <c r="C208" s="83" t="s">
        <v>298</v>
      </c>
      <c r="D208" s="84" t="s">
        <v>240</v>
      </c>
      <c r="E208" s="84" t="s">
        <v>240</v>
      </c>
      <c r="F208" s="84" t="s">
        <v>240</v>
      </c>
      <c r="G208" s="1"/>
      <c r="H208" s="4"/>
      <c r="I208" s="2"/>
      <c r="J208" s="2"/>
      <c r="K208" s="2"/>
      <c r="L208" s="2"/>
      <c r="M208" s="2"/>
    </row>
    <row r="209" customFormat="false" ht="27.6" hidden="true" customHeight="false" outlineLevel="0" collapsed="false">
      <c r="A209" s="74" t="s">
        <v>171</v>
      </c>
      <c r="B209" s="83" t="s">
        <v>297</v>
      </c>
      <c r="C209" s="83" t="s">
        <v>298</v>
      </c>
      <c r="D209" s="84" t="s">
        <v>240</v>
      </c>
      <c r="E209" s="84" t="s">
        <v>240</v>
      </c>
      <c r="F209" s="84" t="s">
        <v>240</v>
      </c>
      <c r="G209" s="1"/>
      <c r="H209" s="4"/>
      <c r="I209" s="2"/>
      <c r="J209" s="2"/>
      <c r="K209" s="2"/>
      <c r="L209" s="2"/>
      <c r="M209" s="2"/>
    </row>
    <row r="210" customFormat="false" ht="27.6" hidden="true" customHeight="false" outlineLevel="0" collapsed="false">
      <c r="A210" s="74" t="s">
        <v>172</v>
      </c>
      <c r="B210" s="83" t="s">
        <v>297</v>
      </c>
      <c r="C210" s="83" t="s">
        <v>298</v>
      </c>
      <c r="D210" s="84" t="s">
        <v>240</v>
      </c>
      <c r="E210" s="84" t="s">
        <v>240</v>
      </c>
      <c r="F210" s="84" t="s">
        <v>240</v>
      </c>
      <c r="G210" s="1"/>
      <c r="H210" s="4"/>
      <c r="I210" s="2"/>
      <c r="J210" s="2"/>
      <c r="K210" s="2"/>
      <c r="L210" s="2"/>
      <c r="M210" s="2"/>
    </row>
    <row r="211" customFormat="false" ht="27.6" hidden="true" customHeight="false" outlineLevel="0" collapsed="false">
      <c r="A211" s="74" t="s">
        <v>173</v>
      </c>
      <c r="B211" s="83" t="s">
        <v>299</v>
      </c>
      <c r="C211" s="83" t="s">
        <v>300</v>
      </c>
      <c r="D211" s="84" t="s">
        <v>240</v>
      </c>
      <c r="E211" s="84" t="s">
        <v>240</v>
      </c>
      <c r="F211" s="84" t="s">
        <v>240</v>
      </c>
      <c r="G211" s="1"/>
      <c r="H211" s="4"/>
      <c r="I211" s="2"/>
      <c r="J211" s="2"/>
      <c r="K211" s="2"/>
      <c r="L211" s="2"/>
      <c r="M211" s="2"/>
    </row>
    <row r="212" customFormat="false" ht="27.6" hidden="true" customHeight="false" outlineLevel="0" collapsed="false">
      <c r="A212" s="74" t="s">
        <v>176</v>
      </c>
      <c r="B212" s="83" t="s">
        <v>299</v>
      </c>
      <c r="C212" s="83" t="s">
        <v>300</v>
      </c>
      <c r="D212" s="84" t="s">
        <v>240</v>
      </c>
      <c r="E212" s="84" t="s">
        <v>240</v>
      </c>
      <c r="F212" s="84" t="s">
        <v>240</v>
      </c>
      <c r="G212" s="1"/>
      <c r="H212" s="4"/>
      <c r="I212" s="2"/>
      <c r="J212" s="2"/>
      <c r="K212" s="2"/>
      <c r="L212" s="2"/>
      <c r="M212" s="2"/>
    </row>
    <row r="213" customFormat="false" ht="27.6" hidden="true" customHeight="false" outlineLevel="0" collapsed="false">
      <c r="A213" s="74" t="s">
        <v>177</v>
      </c>
      <c r="B213" s="83" t="s">
        <v>299</v>
      </c>
      <c r="C213" s="83" t="s">
        <v>300</v>
      </c>
      <c r="D213" s="84" t="s">
        <v>240</v>
      </c>
      <c r="E213" s="84" t="s">
        <v>240</v>
      </c>
      <c r="F213" s="84" t="s">
        <v>240</v>
      </c>
      <c r="G213" s="1"/>
      <c r="H213" s="4"/>
      <c r="I213" s="2"/>
      <c r="J213" s="2"/>
      <c r="K213" s="2"/>
      <c r="L213" s="2"/>
      <c r="M213" s="2"/>
    </row>
    <row r="214" customFormat="false" ht="27.6" hidden="true" customHeight="false" outlineLevel="0" collapsed="false">
      <c r="A214" s="74" t="s">
        <v>178</v>
      </c>
      <c r="B214" s="83" t="s">
        <v>299</v>
      </c>
      <c r="C214" s="83" t="s">
        <v>300</v>
      </c>
      <c r="D214" s="84" t="s">
        <v>240</v>
      </c>
      <c r="E214" s="84" t="s">
        <v>240</v>
      </c>
      <c r="F214" s="84" t="s">
        <v>240</v>
      </c>
      <c r="G214" s="1"/>
      <c r="H214" s="4"/>
      <c r="I214" s="2"/>
      <c r="J214" s="2"/>
      <c r="K214" s="2"/>
      <c r="L214" s="2"/>
      <c r="M214" s="2"/>
    </row>
    <row r="215" customFormat="false" ht="27.6" hidden="true" customHeight="false" outlineLevel="0" collapsed="false">
      <c r="A215" s="74" t="s">
        <v>179</v>
      </c>
      <c r="B215" s="83" t="s">
        <v>299</v>
      </c>
      <c r="C215" s="83" t="s">
        <v>300</v>
      </c>
      <c r="D215" s="84" t="s">
        <v>240</v>
      </c>
      <c r="E215" s="84" t="s">
        <v>240</v>
      </c>
      <c r="F215" s="84" t="s">
        <v>240</v>
      </c>
      <c r="G215" s="1"/>
      <c r="H215" s="4"/>
      <c r="I215" s="2"/>
      <c r="J215" s="2"/>
      <c r="K215" s="2"/>
      <c r="L215" s="2"/>
      <c r="M215" s="2"/>
    </row>
    <row r="216" customFormat="false" ht="27.6" hidden="true" customHeight="false" outlineLevel="0" collapsed="false">
      <c r="A216" s="74" t="s">
        <v>180</v>
      </c>
      <c r="B216" s="83" t="s">
        <v>301</v>
      </c>
      <c r="C216" s="83" t="s">
        <v>302</v>
      </c>
      <c r="D216" s="84" t="s">
        <v>240</v>
      </c>
      <c r="E216" s="84" t="s">
        <v>240</v>
      </c>
      <c r="F216" s="84" t="s">
        <v>240</v>
      </c>
      <c r="G216" s="1"/>
      <c r="H216" s="4"/>
      <c r="I216" s="2"/>
      <c r="J216" s="2"/>
      <c r="K216" s="2"/>
      <c r="L216" s="2"/>
      <c r="M216" s="2"/>
    </row>
    <row r="217" customFormat="false" ht="27.6" hidden="true" customHeight="false" outlineLevel="0" collapsed="false">
      <c r="A217" s="74" t="s">
        <v>182</v>
      </c>
      <c r="B217" s="83" t="s">
        <v>301</v>
      </c>
      <c r="C217" s="83" t="s">
        <v>302</v>
      </c>
      <c r="D217" s="84" t="s">
        <v>240</v>
      </c>
      <c r="E217" s="84" t="s">
        <v>240</v>
      </c>
      <c r="F217" s="84" t="s">
        <v>240</v>
      </c>
      <c r="G217" s="1"/>
      <c r="H217" s="4"/>
      <c r="I217" s="2"/>
      <c r="J217" s="2"/>
      <c r="K217" s="2"/>
      <c r="L217" s="2"/>
      <c r="M217" s="2"/>
    </row>
    <row r="218" customFormat="false" ht="27.6" hidden="true" customHeight="false" outlineLevel="0" collapsed="false">
      <c r="A218" s="74" t="s">
        <v>183</v>
      </c>
      <c r="B218" s="83" t="s">
        <v>301</v>
      </c>
      <c r="C218" s="83" t="s">
        <v>302</v>
      </c>
      <c r="D218" s="84" t="s">
        <v>240</v>
      </c>
      <c r="E218" s="84" t="s">
        <v>240</v>
      </c>
      <c r="F218" s="84" t="s">
        <v>240</v>
      </c>
      <c r="G218" s="1"/>
      <c r="H218" s="4"/>
      <c r="I218" s="2"/>
      <c r="J218" s="2"/>
      <c r="K218" s="2"/>
      <c r="L218" s="2"/>
      <c r="M218" s="2"/>
    </row>
    <row r="219" customFormat="false" ht="27.6" hidden="true" customHeight="false" outlineLevel="0" collapsed="false">
      <c r="A219" s="74" t="s">
        <v>184</v>
      </c>
      <c r="B219" s="83" t="s">
        <v>301</v>
      </c>
      <c r="C219" s="83" t="s">
        <v>302</v>
      </c>
      <c r="D219" s="84" t="s">
        <v>240</v>
      </c>
      <c r="E219" s="84" t="s">
        <v>240</v>
      </c>
      <c r="F219" s="84" t="s">
        <v>240</v>
      </c>
      <c r="G219" s="1"/>
      <c r="H219" s="4"/>
      <c r="I219" s="2"/>
      <c r="J219" s="2"/>
      <c r="K219" s="2"/>
      <c r="L219" s="2"/>
      <c r="M219" s="2"/>
    </row>
    <row r="220" customFormat="false" ht="27.6" hidden="true" customHeight="false" outlineLevel="0" collapsed="false">
      <c r="A220" s="74" t="s">
        <v>185</v>
      </c>
      <c r="B220" s="83" t="s">
        <v>301</v>
      </c>
      <c r="C220" s="83" t="s">
        <v>302</v>
      </c>
      <c r="D220" s="84" t="s">
        <v>240</v>
      </c>
      <c r="E220" s="84" t="s">
        <v>240</v>
      </c>
      <c r="F220" s="84" t="s">
        <v>240</v>
      </c>
      <c r="G220" s="1"/>
      <c r="H220" s="4"/>
      <c r="I220" s="2"/>
      <c r="J220" s="2"/>
      <c r="K220" s="2"/>
      <c r="L220" s="2"/>
      <c r="M220" s="2"/>
    </row>
    <row r="221" customFormat="false" ht="27.6" hidden="true" customHeight="false" outlineLevel="0" collapsed="false">
      <c r="A221" s="74" t="s">
        <v>186</v>
      </c>
      <c r="B221" s="83" t="s">
        <v>301</v>
      </c>
      <c r="C221" s="83" t="s">
        <v>302</v>
      </c>
      <c r="D221" s="84" t="s">
        <v>240</v>
      </c>
      <c r="E221" s="84" t="s">
        <v>240</v>
      </c>
      <c r="F221" s="84" t="s">
        <v>240</v>
      </c>
      <c r="G221" s="1"/>
      <c r="H221" s="4"/>
      <c r="I221" s="2"/>
      <c r="J221" s="2"/>
      <c r="K221" s="2"/>
      <c r="L221" s="2"/>
      <c r="M221" s="2"/>
    </row>
    <row r="222" customFormat="false" ht="55.2" hidden="true" customHeight="false" outlineLevel="0" collapsed="false">
      <c r="A222" s="74" t="s">
        <v>187</v>
      </c>
      <c r="B222" s="83" t="s">
        <v>303</v>
      </c>
      <c r="C222" s="83" t="s">
        <v>304</v>
      </c>
      <c r="D222" s="84" t="s">
        <v>240</v>
      </c>
      <c r="E222" s="84" t="s">
        <v>240</v>
      </c>
      <c r="F222" s="84" t="s">
        <v>240</v>
      </c>
      <c r="G222" s="1"/>
      <c r="H222" s="4"/>
      <c r="I222" s="2"/>
      <c r="J222" s="2"/>
      <c r="K222" s="2"/>
      <c r="L222" s="2"/>
      <c r="M222" s="2"/>
    </row>
    <row r="223" customFormat="false" ht="55.2" hidden="true" customHeight="false" outlineLevel="0" collapsed="false">
      <c r="A223" s="74" t="s">
        <v>188</v>
      </c>
      <c r="B223" s="83" t="s">
        <v>303</v>
      </c>
      <c r="C223" s="83" t="s">
        <v>304</v>
      </c>
      <c r="D223" s="84" t="s">
        <v>240</v>
      </c>
      <c r="E223" s="84" t="s">
        <v>240</v>
      </c>
      <c r="F223" s="84" t="s">
        <v>240</v>
      </c>
      <c r="G223" s="1"/>
      <c r="H223" s="4"/>
      <c r="I223" s="2"/>
      <c r="J223" s="2"/>
      <c r="K223" s="2"/>
      <c r="L223" s="2"/>
      <c r="M223" s="2"/>
    </row>
    <row r="224" customFormat="false" ht="55.2" hidden="true" customHeight="false" outlineLevel="0" collapsed="false">
      <c r="A224" s="74" t="s">
        <v>189</v>
      </c>
      <c r="B224" s="83" t="s">
        <v>303</v>
      </c>
      <c r="C224" s="83" t="s">
        <v>304</v>
      </c>
      <c r="D224" s="84" t="s">
        <v>240</v>
      </c>
      <c r="E224" s="84" t="s">
        <v>240</v>
      </c>
      <c r="F224" s="84" t="s">
        <v>240</v>
      </c>
      <c r="G224" s="1"/>
      <c r="H224" s="4"/>
      <c r="I224" s="2"/>
      <c r="J224" s="2"/>
      <c r="K224" s="2"/>
      <c r="L224" s="2"/>
      <c r="M224" s="2"/>
    </row>
    <row r="225" customFormat="false" ht="55.2" hidden="true" customHeight="false" outlineLevel="0" collapsed="false">
      <c r="A225" s="74" t="s">
        <v>190</v>
      </c>
      <c r="B225" s="83" t="s">
        <v>303</v>
      </c>
      <c r="C225" s="83" t="s">
        <v>304</v>
      </c>
      <c r="D225" s="84" t="s">
        <v>240</v>
      </c>
      <c r="E225" s="84" t="s">
        <v>240</v>
      </c>
      <c r="F225" s="84" t="s">
        <v>240</v>
      </c>
      <c r="G225" s="1"/>
      <c r="H225" s="4"/>
      <c r="I225" s="2"/>
      <c r="J225" s="2"/>
      <c r="K225" s="2"/>
      <c r="L225" s="2"/>
      <c r="M225" s="2"/>
    </row>
    <row r="226" customFormat="false" ht="55.2" hidden="true" customHeight="false" outlineLevel="0" collapsed="false">
      <c r="A226" s="74" t="s">
        <v>191</v>
      </c>
      <c r="B226" s="83" t="s">
        <v>303</v>
      </c>
      <c r="C226" s="83" t="s">
        <v>304</v>
      </c>
      <c r="D226" s="84" t="s">
        <v>240</v>
      </c>
      <c r="E226" s="84" t="s">
        <v>240</v>
      </c>
      <c r="F226" s="84" t="s">
        <v>240</v>
      </c>
      <c r="G226" s="1"/>
      <c r="H226" s="4"/>
      <c r="I226" s="2"/>
      <c r="J226" s="2"/>
      <c r="K226" s="2"/>
      <c r="L226" s="2"/>
      <c r="M226" s="2"/>
    </row>
    <row r="227" customFormat="false" ht="55.2" hidden="true" customHeight="false" outlineLevel="0" collapsed="false">
      <c r="A227" s="74" t="s">
        <v>192</v>
      </c>
      <c r="B227" s="83" t="s">
        <v>303</v>
      </c>
      <c r="C227" s="83" t="s">
        <v>304</v>
      </c>
      <c r="D227" s="84" t="s">
        <v>240</v>
      </c>
      <c r="E227" s="84" t="s">
        <v>240</v>
      </c>
      <c r="F227" s="84" t="s">
        <v>240</v>
      </c>
      <c r="G227" s="1"/>
      <c r="H227" s="4"/>
      <c r="I227" s="2"/>
      <c r="J227" s="2"/>
      <c r="K227" s="2"/>
      <c r="L227" s="2"/>
      <c r="M227" s="2"/>
    </row>
    <row r="228" customFormat="false" ht="69" hidden="true" customHeight="false" outlineLevel="0" collapsed="false">
      <c r="A228" s="74" t="s">
        <v>193</v>
      </c>
      <c r="B228" s="88" t="s">
        <v>305</v>
      </c>
      <c r="C228" s="83" t="s">
        <v>306</v>
      </c>
      <c r="D228" s="84" t="s">
        <v>240</v>
      </c>
      <c r="E228" s="84" t="s">
        <v>240</v>
      </c>
      <c r="F228" s="84" t="s">
        <v>240</v>
      </c>
      <c r="G228" s="1"/>
      <c r="H228" s="4"/>
      <c r="I228" s="2"/>
      <c r="J228" s="2"/>
      <c r="K228" s="2"/>
      <c r="L228" s="2"/>
      <c r="M228" s="2"/>
    </row>
    <row r="229" customFormat="false" ht="69" hidden="true" customHeight="false" outlineLevel="0" collapsed="false">
      <c r="A229" s="74" t="s">
        <v>194</v>
      </c>
      <c r="B229" s="88" t="s">
        <v>305</v>
      </c>
      <c r="C229" s="83" t="s">
        <v>306</v>
      </c>
      <c r="D229" s="84" t="s">
        <v>240</v>
      </c>
      <c r="E229" s="84" t="s">
        <v>240</v>
      </c>
      <c r="F229" s="84" t="s">
        <v>240</v>
      </c>
      <c r="G229" s="1"/>
      <c r="H229" s="4"/>
      <c r="I229" s="2"/>
      <c r="J229" s="2"/>
      <c r="K229" s="2"/>
      <c r="L229" s="2"/>
      <c r="M229" s="2"/>
    </row>
    <row r="230" customFormat="false" ht="69" hidden="true" customHeight="false" outlineLevel="0" collapsed="false">
      <c r="A230" s="74" t="s">
        <v>195</v>
      </c>
      <c r="B230" s="88" t="s">
        <v>305</v>
      </c>
      <c r="C230" s="83" t="s">
        <v>306</v>
      </c>
      <c r="D230" s="84" t="s">
        <v>240</v>
      </c>
      <c r="E230" s="84" t="s">
        <v>240</v>
      </c>
      <c r="F230" s="84" t="s">
        <v>240</v>
      </c>
      <c r="G230" s="1"/>
      <c r="H230" s="4"/>
      <c r="I230" s="2"/>
      <c r="J230" s="2"/>
      <c r="K230" s="2"/>
      <c r="L230" s="2"/>
      <c r="M230" s="2"/>
    </row>
    <row r="231" customFormat="false" ht="69" hidden="true" customHeight="false" outlineLevel="0" collapsed="false">
      <c r="A231" s="74" t="s">
        <v>196</v>
      </c>
      <c r="B231" s="88" t="s">
        <v>305</v>
      </c>
      <c r="C231" s="83" t="s">
        <v>306</v>
      </c>
      <c r="D231" s="84" t="s">
        <v>240</v>
      </c>
      <c r="E231" s="84" t="s">
        <v>240</v>
      </c>
      <c r="F231" s="84" t="s">
        <v>240</v>
      </c>
      <c r="G231" s="1"/>
      <c r="H231" s="4"/>
      <c r="I231" s="2"/>
      <c r="J231" s="2"/>
      <c r="K231" s="2"/>
      <c r="L231" s="2"/>
      <c r="M231" s="2"/>
    </row>
    <row r="232" customFormat="false" ht="69" hidden="true" customHeight="false" outlineLevel="0" collapsed="false">
      <c r="A232" s="74" t="s">
        <v>197</v>
      </c>
      <c r="B232" s="88" t="s">
        <v>305</v>
      </c>
      <c r="C232" s="83" t="s">
        <v>306</v>
      </c>
      <c r="D232" s="84" t="s">
        <v>240</v>
      </c>
      <c r="E232" s="84" t="s">
        <v>240</v>
      </c>
      <c r="F232" s="84" t="s">
        <v>240</v>
      </c>
      <c r="G232" s="1"/>
      <c r="H232" s="4"/>
      <c r="I232" s="2"/>
      <c r="J232" s="2"/>
      <c r="K232" s="2"/>
      <c r="L232" s="2"/>
      <c r="M232" s="2"/>
    </row>
    <row r="233" customFormat="false" ht="69" hidden="true" customHeight="false" outlineLevel="0" collapsed="false">
      <c r="A233" s="74" t="s">
        <v>198</v>
      </c>
      <c r="B233" s="88" t="s">
        <v>305</v>
      </c>
      <c r="C233" s="83" t="s">
        <v>306</v>
      </c>
      <c r="D233" s="84" t="s">
        <v>240</v>
      </c>
      <c r="E233" s="84" t="s">
        <v>240</v>
      </c>
      <c r="F233" s="84" t="s">
        <v>240</v>
      </c>
      <c r="G233" s="1"/>
      <c r="H233" s="4"/>
      <c r="I233" s="2"/>
      <c r="J233" s="2"/>
      <c r="K233" s="2"/>
      <c r="L233" s="2"/>
      <c r="M233" s="2"/>
    </row>
    <row r="234" customFormat="false" ht="151.8" hidden="true" customHeight="false" outlineLevel="0" collapsed="false">
      <c r="A234" s="74" t="s">
        <v>307</v>
      </c>
      <c r="B234" s="88" t="s">
        <v>308</v>
      </c>
      <c r="C234" s="83" t="s">
        <v>309</v>
      </c>
      <c r="D234" s="84" t="s">
        <v>240</v>
      </c>
      <c r="E234" s="84" t="s">
        <v>240</v>
      </c>
      <c r="F234" s="84" t="s">
        <v>240</v>
      </c>
      <c r="G234" s="1"/>
      <c r="H234" s="4"/>
      <c r="I234" s="2"/>
      <c r="J234" s="2"/>
      <c r="K234" s="2"/>
      <c r="L234" s="2"/>
      <c r="M234" s="2"/>
    </row>
    <row r="235" customFormat="false" ht="151.8" hidden="true" customHeight="false" outlineLevel="0" collapsed="false">
      <c r="A235" s="74" t="s">
        <v>310</v>
      </c>
      <c r="B235" s="88" t="s">
        <v>308</v>
      </c>
      <c r="C235" s="83" t="s">
        <v>309</v>
      </c>
      <c r="D235" s="84" t="s">
        <v>240</v>
      </c>
      <c r="E235" s="84" t="s">
        <v>240</v>
      </c>
      <c r="F235" s="84" t="s">
        <v>240</v>
      </c>
      <c r="G235" s="1"/>
      <c r="H235" s="4"/>
      <c r="I235" s="2"/>
      <c r="J235" s="2"/>
      <c r="K235" s="2"/>
      <c r="L235" s="2"/>
      <c r="M235" s="2"/>
    </row>
    <row r="236" customFormat="false" ht="151.8" hidden="true" customHeight="false" outlineLevel="0" collapsed="false">
      <c r="A236" s="74" t="s">
        <v>311</v>
      </c>
      <c r="B236" s="88" t="s">
        <v>308</v>
      </c>
      <c r="C236" s="83" t="s">
        <v>309</v>
      </c>
      <c r="D236" s="84" t="s">
        <v>240</v>
      </c>
      <c r="E236" s="84" t="s">
        <v>240</v>
      </c>
      <c r="F236" s="84" t="s">
        <v>240</v>
      </c>
      <c r="G236" s="1"/>
      <c r="H236" s="4"/>
      <c r="I236" s="2"/>
      <c r="J236" s="2"/>
      <c r="K236" s="2"/>
      <c r="L236" s="2"/>
      <c r="M236" s="2"/>
    </row>
    <row r="237" customFormat="false" ht="27.6" hidden="true" customHeight="false" outlineLevel="0" collapsed="false">
      <c r="A237" s="74" t="s">
        <v>203</v>
      </c>
      <c r="B237" s="83" t="s">
        <v>312</v>
      </c>
      <c r="C237" s="83" t="s">
        <v>313</v>
      </c>
      <c r="D237" s="84" t="s">
        <v>240</v>
      </c>
      <c r="E237" s="84" t="s">
        <v>240</v>
      </c>
      <c r="F237" s="84" t="s">
        <v>240</v>
      </c>
      <c r="G237" s="1"/>
      <c r="H237" s="4"/>
      <c r="I237" s="2"/>
      <c r="J237" s="2"/>
      <c r="K237" s="2"/>
      <c r="L237" s="2"/>
      <c r="M237" s="2"/>
    </row>
    <row r="238" customFormat="false" ht="13.8" hidden="true" customHeight="false" outlineLevel="0" collapsed="false">
      <c r="A238" s="74" t="s">
        <v>205</v>
      </c>
      <c r="B238" s="83"/>
      <c r="C238" s="83"/>
      <c r="D238" s="84" t="s">
        <v>240</v>
      </c>
      <c r="E238" s="84" t="s">
        <v>240</v>
      </c>
      <c r="F238" s="84" t="s">
        <v>240</v>
      </c>
      <c r="G238" s="1"/>
      <c r="H238" s="4"/>
      <c r="I238" s="2"/>
      <c r="J238" s="2"/>
      <c r="K238" s="2"/>
      <c r="L238" s="2"/>
      <c r="M238" s="2"/>
    </row>
    <row r="239" customFormat="false" ht="13.8" hidden="true" customHeight="false" outlineLevel="0" collapsed="false">
      <c r="A239" s="74" t="s">
        <v>206</v>
      </c>
      <c r="B239" s="83"/>
      <c r="C239" s="83"/>
      <c r="D239" s="84" t="s">
        <v>240</v>
      </c>
      <c r="E239" s="84" t="s">
        <v>240</v>
      </c>
      <c r="F239" s="84" t="s">
        <v>240</v>
      </c>
      <c r="G239" s="1"/>
      <c r="H239" s="4"/>
      <c r="I239" s="2"/>
      <c r="J239" s="2"/>
      <c r="K239" s="2"/>
      <c r="L239" s="2"/>
      <c r="M239" s="2"/>
    </row>
    <row r="240" customFormat="false" ht="13.8" hidden="true" customHeight="false" outlineLevel="0" collapsed="false">
      <c r="A240" s="74" t="s">
        <v>207</v>
      </c>
      <c r="B240" s="83"/>
      <c r="C240" s="83"/>
      <c r="D240" s="84" t="s">
        <v>240</v>
      </c>
      <c r="E240" s="84" t="s">
        <v>240</v>
      </c>
      <c r="F240" s="84" t="s">
        <v>240</v>
      </c>
      <c r="G240" s="1"/>
      <c r="H240" s="4"/>
      <c r="I240" s="2"/>
      <c r="J240" s="2"/>
      <c r="K240" s="2"/>
      <c r="L240" s="2"/>
      <c r="M240" s="2"/>
    </row>
    <row r="241" customFormat="false" ht="13.8" hidden="true" customHeight="false" outlineLevel="0" collapsed="false">
      <c r="A241" s="74" t="s">
        <v>208</v>
      </c>
      <c r="B241" s="83"/>
      <c r="C241" s="83"/>
      <c r="D241" s="84" t="s">
        <v>240</v>
      </c>
      <c r="E241" s="84" t="s">
        <v>240</v>
      </c>
      <c r="F241" s="84" t="s">
        <v>240</v>
      </c>
      <c r="G241" s="1"/>
      <c r="H241" s="4"/>
      <c r="I241" s="2"/>
      <c r="J241" s="2"/>
      <c r="K241" s="2"/>
      <c r="L241" s="2"/>
      <c r="M241" s="2"/>
    </row>
    <row r="242" customFormat="false" ht="13.8" hidden="true" customHeight="false" outlineLevel="0" collapsed="false">
      <c r="A242" s="74" t="s">
        <v>209</v>
      </c>
      <c r="B242" s="83"/>
      <c r="C242" s="83"/>
      <c r="D242" s="84" t="s">
        <v>240</v>
      </c>
      <c r="E242" s="84" t="s">
        <v>240</v>
      </c>
      <c r="F242" s="84" t="s">
        <v>240</v>
      </c>
      <c r="G242" s="1"/>
      <c r="H242" s="4"/>
      <c r="I242" s="2"/>
      <c r="J242" s="2"/>
      <c r="K242" s="2"/>
      <c r="L242" s="2"/>
      <c r="M242" s="2"/>
    </row>
    <row r="243" customFormat="false" ht="13.8" hidden="true" customHeight="false" outlineLevel="0" collapsed="false">
      <c r="A243" s="74" t="s">
        <v>210</v>
      </c>
      <c r="B243" s="83"/>
      <c r="C243" s="83"/>
      <c r="D243" s="84" t="s">
        <v>240</v>
      </c>
      <c r="E243" s="84" t="s">
        <v>240</v>
      </c>
      <c r="F243" s="84" t="s">
        <v>240</v>
      </c>
      <c r="G243" s="1"/>
      <c r="H243" s="4"/>
      <c r="I243" s="2"/>
      <c r="J243" s="2"/>
      <c r="K243" s="2"/>
      <c r="L243" s="2"/>
      <c r="M243" s="2"/>
    </row>
    <row r="244" customFormat="false" ht="13.8" hidden="true" customHeight="false" outlineLevel="0" collapsed="false">
      <c r="A244" s="74" t="s">
        <v>211</v>
      </c>
      <c r="B244" s="83"/>
      <c r="C244" s="83"/>
      <c r="D244" s="84" t="s">
        <v>240</v>
      </c>
      <c r="E244" s="84" t="s">
        <v>240</v>
      </c>
      <c r="F244" s="84" t="s">
        <v>240</v>
      </c>
      <c r="G244" s="1"/>
      <c r="H244" s="4"/>
      <c r="I244" s="2"/>
      <c r="J244" s="2"/>
      <c r="K244" s="2"/>
      <c r="L244" s="2"/>
      <c r="M244" s="2"/>
    </row>
    <row r="245" customFormat="false" ht="13.8" hidden="true" customHeight="false" outlineLevel="0" collapsed="false">
      <c r="A245" s="74" t="s">
        <v>212</v>
      </c>
      <c r="B245" s="83"/>
      <c r="C245" s="83"/>
      <c r="D245" s="84" t="s">
        <v>240</v>
      </c>
      <c r="E245" s="84" t="s">
        <v>240</v>
      </c>
      <c r="F245" s="84" t="s">
        <v>240</v>
      </c>
      <c r="G245" s="1"/>
      <c r="H245" s="4"/>
      <c r="I245" s="2"/>
      <c r="J245" s="2"/>
      <c r="K245" s="2"/>
      <c r="L245" s="2"/>
      <c r="M245" s="2"/>
    </row>
    <row r="246" customFormat="false" ht="13.8" hidden="true" customHeight="false" outlineLevel="0" collapsed="false">
      <c r="A246" s="74" t="s">
        <v>213</v>
      </c>
      <c r="B246" s="83"/>
      <c r="C246" s="83"/>
      <c r="D246" s="84" t="s">
        <v>240</v>
      </c>
      <c r="E246" s="84" t="s">
        <v>240</v>
      </c>
      <c r="F246" s="84" t="s">
        <v>240</v>
      </c>
      <c r="G246" s="1"/>
      <c r="H246" s="4"/>
      <c r="I246" s="2"/>
      <c r="J246" s="2"/>
      <c r="K246" s="2"/>
      <c r="L246" s="2"/>
      <c r="M246" s="2"/>
    </row>
    <row r="247" customFormat="false" ht="13.8" hidden="true" customHeight="false" outlineLevel="0" collapsed="false">
      <c r="A247" s="74" t="s">
        <v>214</v>
      </c>
      <c r="B247" s="83"/>
      <c r="C247" s="83"/>
      <c r="D247" s="84" t="s">
        <v>240</v>
      </c>
      <c r="E247" s="84" t="s">
        <v>240</v>
      </c>
      <c r="F247" s="84" t="s">
        <v>240</v>
      </c>
      <c r="G247" s="1"/>
      <c r="H247" s="4"/>
      <c r="I247" s="2"/>
      <c r="J247" s="2"/>
      <c r="K247" s="2"/>
      <c r="L247" s="2"/>
      <c r="M247" s="2"/>
    </row>
    <row r="248" customFormat="false" ht="16.5" hidden="true" customHeight="true" outlineLevel="0" collapsed="false">
      <c r="A248" s="74" t="s">
        <v>215</v>
      </c>
      <c r="B248" s="83"/>
      <c r="C248" s="83"/>
      <c r="D248" s="84" t="s">
        <v>240</v>
      </c>
      <c r="E248" s="84" t="s">
        <v>240</v>
      </c>
      <c r="F248" s="84" t="s">
        <v>240</v>
      </c>
      <c r="G248" s="1"/>
      <c r="H248" s="4"/>
      <c r="I248" s="2"/>
      <c r="J248" s="2"/>
      <c r="K248" s="2"/>
      <c r="L248" s="2"/>
      <c r="M248" s="2"/>
    </row>
    <row r="249" customFormat="false" ht="41.4" hidden="true" customHeight="false" outlineLevel="0" collapsed="false">
      <c r="A249" s="74" t="s">
        <v>216</v>
      </c>
      <c r="B249" s="83" t="s">
        <v>314</v>
      </c>
      <c r="C249" s="83" t="s">
        <v>315</v>
      </c>
      <c r="D249" s="84" t="s">
        <v>240</v>
      </c>
      <c r="E249" s="84" t="s">
        <v>240</v>
      </c>
      <c r="F249" s="84" t="s">
        <v>240</v>
      </c>
      <c r="G249" s="1"/>
      <c r="H249" s="4"/>
      <c r="I249" s="2"/>
      <c r="J249" s="2"/>
      <c r="K249" s="2"/>
      <c r="L249" s="2"/>
      <c r="M249" s="2"/>
    </row>
    <row r="250" customFormat="false" ht="41.4" hidden="true" customHeight="false" outlineLevel="0" collapsed="false">
      <c r="A250" s="74" t="s">
        <v>218</v>
      </c>
      <c r="B250" s="83" t="s">
        <v>218</v>
      </c>
      <c r="C250" s="83" t="s">
        <v>316</v>
      </c>
      <c r="D250" s="84" t="s">
        <v>240</v>
      </c>
      <c r="E250" s="87" t="s">
        <v>249</v>
      </c>
      <c r="F250" s="87" t="s">
        <v>249</v>
      </c>
      <c r="G250" s="1"/>
      <c r="H250" s="4"/>
      <c r="I250" s="2"/>
      <c r="J250" s="2"/>
      <c r="K250" s="2"/>
      <c r="L250" s="2"/>
      <c r="M250" s="2"/>
    </row>
    <row r="251" customFormat="false" ht="41.4" hidden="true" customHeight="false" outlineLevel="0" collapsed="false">
      <c r="A251" s="74" t="s">
        <v>221</v>
      </c>
      <c r="B251" s="83" t="s">
        <v>317</v>
      </c>
      <c r="C251" s="83" t="s">
        <v>318</v>
      </c>
      <c r="D251" s="84" t="s">
        <v>240</v>
      </c>
      <c r="E251" s="84" t="s">
        <v>240</v>
      </c>
      <c r="F251" s="84" t="s">
        <v>240</v>
      </c>
      <c r="G251" s="1"/>
      <c r="H251" s="4"/>
      <c r="I251" s="2"/>
      <c r="J251" s="2"/>
      <c r="K251" s="2"/>
      <c r="L251" s="2"/>
      <c r="M251" s="2"/>
    </row>
    <row r="252" customFormat="false" ht="41.4" hidden="true" customHeight="false" outlineLevel="0" collapsed="false">
      <c r="A252" s="74" t="s">
        <v>223</v>
      </c>
      <c r="B252" s="83" t="s">
        <v>317</v>
      </c>
      <c r="C252" s="83" t="s">
        <v>318</v>
      </c>
      <c r="D252" s="84" t="s">
        <v>240</v>
      </c>
      <c r="E252" s="84" t="s">
        <v>240</v>
      </c>
      <c r="F252" s="84" t="s">
        <v>240</v>
      </c>
      <c r="G252" s="1"/>
      <c r="H252" s="4"/>
      <c r="I252" s="2"/>
      <c r="J252" s="2"/>
      <c r="K252" s="2"/>
      <c r="L252" s="2"/>
      <c r="M252" s="2"/>
    </row>
    <row r="253" customFormat="false" ht="55.2" hidden="true" customHeight="false" outlineLevel="0" collapsed="false">
      <c r="A253" s="74" t="s">
        <v>225</v>
      </c>
      <c r="B253" s="83" t="s">
        <v>319</v>
      </c>
      <c r="C253" s="83" t="s">
        <v>320</v>
      </c>
      <c r="D253" s="84" t="s">
        <v>240</v>
      </c>
      <c r="E253" s="84" t="s">
        <v>240</v>
      </c>
      <c r="F253" s="87" t="s">
        <v>249</v>
      </c>
      <c r="G253" s="1"/>
      <c r="H253" s="4"/>
      <c r="I253" s="2"/>
      <c r="J253" s="2"/>
      <c r="K253" s="2"/>
      <c r="L253" s="2"/>
      <c r="M253" s="2"/>
    </row>
    <row r="254" customFormat="false" ht="55.2" hidden="true" customHeight="false" outlineLevel="0" collapsed="false">
      <c r="A254" s="74" t="s">
        <v>226</v>
      </c>
      <c r="B254" s="83" t="s">
        <v>319</v>
      </c>
      <c r="C254" s="83" t="s">
        <v>320</v>
      </c>
      <c r="D254" s="84" t="s">
        <v>240</v>
      </c>
      <c r="E254" s="84" t="s">
        <v>240</v>
      </c>
      <c r="F254" s="87" t="s">
        <v>249</v>
      </c>
      <c r="G254" s="1"/>
      <c r="H254" s="4"/>
      <c r="I254" s="2"/>
      <c r="J254" s="2"/>
      <c r="K254" s="2"/>
      <c r="L254" s="2"/>
      <c r="M254" s="2"/>
    </row>
    <row r="255" customFormat="false" ht="55.2" hidden="true" customHeight="false" outlineLevel="0" collapsed="false">
      <c r="A255" s="74" t="s">
        <v>227</v>
      </c>
      <c r="B255" s="83" t="s">
        <v>319</v>
      </c>
      <c r="C255" s="83" t="s">
        <v>320</v>
      </c>
      <c r="D255" s="84" t="s">
        <v>240</v>
      </c>
      <c r="E255" s="84" t="s">
        <v>240</v>
      </c>
      <c r="F255" s="87" t="s">
        <v>249</v>
      </c>
      <c r="G255" s="1"/>
      <c r="H255" s="4"/>
      <c r="I255" s="2"/>
      <c r="J255" s="2"/>
      <c r="K255" s="2"/>
      <c r="L255" s="2"/>
      <c r="M255" s="2"/>
    </row>
    <row r="256" customFormat="false" ht="55.2" hidden="true" customHeight="false" outlineLevel="0" collapsed="false">
      <c r="A256" s="74" t="s">
        <v>228</v>
      </c>
      <c r="B256" s="83" t="s">
        <v>321</v>
      </c>
      <c r="C256" s="83" t="s">
        <v>322</v>
      </c>
      <c r="D256" s="84" t="s">
        <v>240</v>
      </c>
      <c r="E256" s="84" t="s">
        <v>240</v>
      </c>
      <c r="F256" s="87" t="s">
        <v>249</v>
      </c>
      <c r="G256" s="1"/>
      <c r="H256" s="4"/>
      <c r="I256" s="2"/>
      <c r="J256" s="2"/>
      <c r="K256" s="2"/>
      <c r="L256" s="2"/>
      <c r="M256" s="2"/>
    </row>
    <row r="257" customFormat="false" ht="55.2" hidden="true" customHeight="false" outlineLevel="0" collapsed="false">
      <c r="A257" s="74" t="s">
        <v>229</v>
      </c>
      <c r="B257" s="83" t="s">
        <v>321</v>
      </c>
      <c r="C257" s="83" t="s">
        <v>322</v>
      </c>
      <c r="D257" s="84" t="s">
        <v>240</v>
      </c>
      <c r="E257" s="84" t="s">
        <v>240</v>
      </c>
      <c r="F257" s="87" t="s">
        <v>249</v>
      </c>
      <c r="G257" s="1"/>
      <c r="H257" s="4"/>
      <c r="I257" s="2"/>
      <c r="J257" s="2"/>
      <c r="K257" s="2"/>
      <c r="L257" s="2"/>
      <c r="M257" s="2"/>
    </row>
    <row r="258" customFormat="false" ht="55.2" hidden="true" customHeight="false" outlineLevel="0" collapsed="false">
      <c r="A258" s="74" t="s">
        <v>230</v>
      </c>
      <c r="B258" s="83" t="s">
        <v>321</v>
      </c>
      <c r="C258" s="83" t="s">
        <v>322</v>
      </c>
      <c r="D258" s="84" t="s">
        <v>240</v>
      </c>
      <c r="E258" s="84" t="s">
        <v>240</v>
      </c>
      <c r="F258" s="87" t="s">
        <v>249</v>
      </c>
      <c r="G258" s="1"/>
      <c r="H258" s="4"/>
      <c r="I258" s="2"/>
      <c r="J258" s="2"/>
      <c r="K258" s="2"/>
      <c r="L258" s="2"/>
      <c r="M258" s="2"/>
    </row>
    <row r="259" customFormat="false" ht="55.2" hidden="true" customHeight="false" outlineLevel="0" collapsed="false">
      <c r="A259" s="74" t="s">
        <v>231</v>
      </c>
      <c r="B259" s="83" t="s">
        <v>321</v>
      </c>
      <c r="C259" s="83" t="s">
        <v>322</v>
      </c>
      <c r="D259" s="84" t="s">
        <v>240</v>
      </c>
      <c r="E259" s="84" t="s">
        <v>240</v>
      </c>
      <c r="F259" s="87" t="s">
        <v>249</v>
      </c>
      <c r="G259" s="1"/>
      <c r="H259" s="4"/>
      <c r="I259" s="2"/>
      <c r="J259" s="2"/>
      <c r="K259" s="2"/>
      <c r="L259" s="2"/>
      <c r="M259" s="2"/>
    </row>
    <row r="260" customFormat="false" ht="96.6" hidden="true" customHeight="false" outlineLevel="0" collapsed="false">
      <c r="A260" s="74" t="s">
        <v>232</v>
      </c>
      <c r="B260" s="83" t="s">
        <v>323</v>
      </c>
      <c r="C260" s="83" t="s">
        <v>324</v>
      </c>
      <c r="D260" s="84" t="s">
        <v>240</v>
      </c>
      <c r="E260" s="84" t="s">
        <v>240</v>
      </c>
      <c r="F260" s="87" t="s">
        <v>249</v>
      </c>
      <c r="G260" s="1"/>
      <c r="H260" s="4"/>
      <c r="I260" s="2"/>
      <c r="J260" s="2"/>
      <c r="K260" s="2"/>
      <c r="L260" s="2"/>
      <c r="M260" s="2"/>
    </row>
    <row r="261" customFormat="false" ht="96.6" hidden="true" customHeight="false" outlineLevel="0" collapsed="false">
      <c r="A261" s="74" t="s">
        <v>233</v>
      </c>
      <c r="B261" s="83" t="s">
        <v>323</v>
      </c>
      <c r="C261" s="83" t="s">
        <v>324</v>
      </c>
      <c r="D261" s="84" t="s">
        <v>240</v>
      </c>
      <c r="E261" s="84" t="s">
        <v>240</v>
      </c>
      <c r="F261" s="87" t="s">
        <v>249</v>
      </c>
      <c r="G261" s="1"/>
      <c r="H261" s="4"/>
      <c r="I261" s="2"/>
      <c r="J261" s="2"/>
      <c r="K261" s="2"/>
      <c r="L261" s="2"/>
      <c r="M261" s="2"/>
    </row>
    <row r="262" customFormat="false" ht="96.6" hidden="true" customHeight="false" outlineLevel="0" collapsed="false">
      <c r="A262" s="74" t="s">
        <v>234</v>
      </c>
      <c r="B262" s="83" t="s">
        <v>323</v>
      </c>
      <c r="C262" s="83" t="s">
        <v>324</v>
      </c>
      <c r="D262" s="84" t="s">
        <v>240</v>
      </c>
      <c r="E262" s="84" t="s">
        <v>240</v>
      </c>
      <c r="F262" s="87" t="s">
        <v>249</v>
      </c>
      <c r="G262" s="1"/>
      <c r="H262" s="4"/>
      <c r="I262" s="2"/>
      <c r="J262" s="2"/>
      <c r="K262" s="2"/>
      <c r="L262" s="2"/>
      <c r="M262" s="2"/>
    </row>
    <row r="263" customFormat="false" ht="13.2" hidden="true" customHeight="false" outlineLevel="0" collapsed="false">
      <c r="A263" s="17"/>
      <c r="B263" s="4"/>
      <c r="C263" s="4"/>
      <c r="D263" s="4"/>
      <c r="E263" s="4"/>
      <c r="F263" s="4"/>
      <c r="G263" s="4"/>
      <c r="H263" s="4"/>
      <c r="I263" s="2"/>
      <c r="J263" s="2"/>
      <c r="K263" s="2"/>
      <c r="L263" s="2"/>
      <c r="M263" s="2"/>
    </row>
    <row r="264" customFormat="false" ht="13.2" hidden="true" customHeight="false" outlineLevel="0" collapsed="false">
      <c r="A264" s="17"/>
      <c r="B264" s="4"/>
      <c r="C264" s="4"/>
      <c r="D264" s="4"/>
      <c r="E264" s="4"/>
      <c r="F264" s="4"/>
      <c r="G264" s="4"/>
      <c r="H264" s="4"/>
      <c r="I264" s="2"/>
      <c r="J264" s="2"/>
      <c r="K264" s="2"/>
      <c r="L264" s="2"/>
      <c r="M264" s="2"/>
    </row>
    <row r="265" customFormat="false" ht="13.2" hidden="true" customHeight="false" outlineLevel="0" collapsed="false">
      <c r="A265" s="17"/>
      <c r="B265" s="4"/>
      <c r="C265" s="4"/>
      <c r="D265" s="4"/>
      <c r="E265" s="4"/>
      <c r="F265" s="4"/>
      <c r="G265" s="4"/>
      <c r="H265" s="4"/>
      <c r="I265" s="2"/>
      <c r="J265" s="2"/>
      <c r="K265" s="2"/>
      <c r="L265" s="2"/>
      <c r="M265" s="2"/>
    </row>
    <row r="266" customFormat="false" ht="13.2" hidden="true" customHeight="false" outlineLevel="0" collapsed="false">
      <c r="A266" s="80"/>
      <c r="B266" s="80"/>
      <c r="C266" s="80"/>
      <c r="D266" s="80"/>
      <c r="E266" s="80"/>
      <c r="F266" s="80"/>
      <c r="G266" s="4"/>
      <c r="H266" s="4"/>
      <c r="I266" s="2"/>
      <c r="J266" s="2"/>
      <c r="K266" s="2"/>
      <c r="L266" s="2"/>
      <c r="M266" s="2"/>
    </row>
    <row r="267" customFormat="false" ht="13.2" hidden="true" customHeight="false" outlineLevel="0" collapsed="false">
      <c r="A267" s="80"/>
      <c r="B267" s="80"/>
      <c r="C267" s="80"/>
      <c r="D267" s="80"/>
      <c r="E267" s="80"/>
      <c r="F267" s="80"/>
      <c r="G267" s="4"/>
      <c r="H267" s="4"/>
      <c r="I267" s="2"/>
      <c r="J267" s="2"/>
      <c r="K267" s="2"/>
      <c r="L267" s="2"/>
      <c r="M267" s="2"/>
    </row>
    <row r="268" customFormat="false" ht="13.2" hidden="true" customHeight="false" outlineLevel="0" collapsed="false">
      <c r="A268" s="80"/>
      <c r="B268" s="80"/>
      <c r="C268" s="80"/>
      <c r="D268" s="80"/>
      <c r="E268" s="80"/>
      <c r="F268" s="80"/>
      <c r="G268" s="4"/>
      <c r="H268" s="4"/>
      <c r="I268" s="2"/>
      <c r="J268" s="2"/>
      <c r="K268" s="2"/>
      <c r="L268" s="2"/>
      <c r="M268" s="2"/>
    </row>
    <row r="269" customFormat="false" ht="13.2" hidden="true" customHeight="false" outlineLevel="0" collapsed="false">
      <c r="A269" s="80"/>
      <c r="B269" s="80"/>
      <c r="C269" s="80"/>
      <c r="D269" s="80"/>
      <c r="E269" s="80"/>
      <c r="F269" s="80"/>
      <c r="G269" s="4"/>
      <c r="H269" s="4"/>
      <c r="I269" s="2"/>
      <c r="J269" s="2"/>
      <c r="K269" s="2"/>
      <c r="L269" s="2"/>
      <c r="M269" s="2"/>
    </row>
    <row r="270" customFormat="false" ht="13.2" hidden="true" customHeight="false" outlineLevel="0" collapsed="false">
      <c r="A270" s="80"/>
      <c r="B270" s="80"/>
      <c r="C270" s="80"/>
      <c r="D270" s="80"/>
      <c r="E270" s="80"/>
      <c r="F270" s="80"/>
      <c r="G270" s="4"/>
      <c r="H270" s="4"/>
      <c r="I270" s="2"/>
      <c r="J270" s="2"/>
      <c r="K270" s="2"/>
      <c r="L270" s="2"/>
      <c r="M270" s="2"/>
    </row>
    <row r="271" customFormat="false" ht="13.2" hidden="true" customHeight="false" outlineLevel="0" collapsed="false">
      <c r="A271" s="80"/>
      <c r="B271" s="80"/>
      <c r="C271" s="80"/>
      <c r="D271" s="80"/>
      <c r="E271" s="80"/>
      <c r="F271" s="80"/>
      <c r="G271" s="4"/>
      <c r="H271" s="4"/>
      <c r="I271" s="2"/>
      <c r="J271" s="2"/>
      <c r="K271" s="2"/>
      <c r="L271" s="2"/>
      <c r="M271" s="2"/>
    </row>
    <row r="272" customFormat="false" ht="13.2" hidden="true" customHeight="false" outlineLevel="0" collapsed="false">
      <c r="A272" s="80"/>
      <c r="B272" s="80"/>
      <c r="C272" s="80"/>
      <c r="D272" s="80"/>
      <c r="E272" s="80"/>
      <c r="F272" s="80"/>
      <c r="G272" s="4"/>
      <c r="H272" s="4"/>
      <c r="I272" s="2"/>
      <c r="J272" s="2"/>
      <c r="K272" s="2"/>
      <c r="L272" s="2"/>
      <c r="M272" s="2"/>
    </row>
    <row r="273" customFormat="false" ht="13.2" hidden="true" customHeight="false" outlineLevel="0" collapsed="false">
      <c r="A273" s="80"/>
      <c r="B273" s="80"/>
      <c r="C273" s="80"/>
      <c r="D273" s="80"/>
      <c r="E273" s="80"/>
      <c r="F273" s="80"/>
      <c r="G273" s="4"/>
      <c r="H273" s="4"/>
      <c r="I273" s="2"/>
      <c r="J273" s="2"/>
      <c r="K273" s="2"/>
      <c r="L273" s="2"/>
      <c r="M273" s="2"/>
    </row>
    <row r="274" customFormat="false" ht="13.2" hidden="true" customHeight="false" outlineLevel="0" collapsed="false">
      <c r="A274" s="80"/>
      <c r="B274" s="80"/>
      <c r="C274" s="80"/>
      <c r="D274" s="80"/>
      <c r="E274" s="80"/>
      <c r="F274" s="80"/>
      <c r="G274" s="4"/>
      <c r="H274" s="4"/>
      <c r="I274" s="2"/>
      <c r="J274" s="2"/>
      <c r="K274" s="2"/>
      <c r="L274" s="2"/>
      <c r="M274" s="2"/>
    </row>
    <row r="275" s="2" customFormat="true" ht="13.2" hidden="true" customHeight="false" outlineLevel="0" collapsed="false">
      <c r="A275" s="80"/>
      <c r="B275" s="80"/>
      <c r="C275" s="80"/>
      <c r="D275" s="80"/>
      <c r="E275" s="80"/>
      <c r="F275" s="80"/>
      <c r="G275" s="4"/>
      <c r="H275" s="4"/>
    </row>
    <row r="276" s="2" customFormat="true" ht="13.2" hidden="true" customHeight="false" outlineLevel="0" collapsed="false">
      <c r="A276" s="80"/>
      <c r="B276" s="80"/>
      <c r="C276" s="80"/>
      <c r="D276" s="80"/>
      <c r="E276" s="80"/>
      <c r="F276" s="80"/>
      <c r="G276" s="4"/>
      <c r="H276" s="4"/>
    </row>
    <row r="277" s="2" customFormat="true" ht="13.2" hidden="true" customHeight="false" outlineLevel="0" collapsed="false">
      <c r="A277" s="80"/>
      <c r="B277" s="80"/>
      <c r="C277" s="80"/>
      <c r="D277" s="80"/>
      <c r="E277" s="80"/>
      <c r="F277" s="80"/>
      <c r="G277" s="4"/>
      <c r="H277" s="4"/>
    </row>
    <row r="278" s="2" customFormat="true" ht="13.2" hidden="true" customHeight="false" outlineLevel="0" collapsed="false">
      <c r="A278" s="80"/>
      <c r="B278" s="80"/>
      <c r="C278" s="80"/>
      <c r="D278" s="80"/>
      <c r="E278" s="80"/>
      <c r="F278" s="80"/>
      <c r="G278" s="4"/>
      <c r="H278" s="4"/>
    </row>
    <row r="279" s="2" customFormat="true" ht="13.2" hidden="true" customHeight="false" outlineLevel="0" collapsed="false">
      <c r="A279" s="80"/>
      <c r="B279" s="80"/>
      <c r="C279" s="80"/>
      <c r="D279" s="80"/>
      <c r="E279" s="80"/>
      <c r="F279" s="80"/>
      <c r="G279" s="4"/>
      <c r="H279" s="4"/>
    </row>
    <row r="280" s="2" customFormat="true" ht="13.2" hidden="true" customHeight="false" outlineLevel="0" collapsed="false">
      <c r="A280" s="80"/>
      <c r="B280" s="80"/>
      <c r="C280" s="80"/>
      <c r="D280" s="80"/>
      <c r="E280" s="80"/>
      <c r="F280" s="80"/>
      <c r="G280" s="4"/>
      <c r="H280" s="4"/>
    </row>
    <row r="281" s="2" customFormat="true" ht="16.2" hidden="false" customHeight="false" outlineLevel="0" collapsed="false">
      <c r="A281" s="55" t="s">
        <v>325</v>
      </c>
      <c r="B281" s="80"/>
      <c r="C281" s="80"/>
      <c r="D281" s="80"/>
      <c r="E281" s="4"/>
      <c r="F281" s="4"/>
      <c r="G281" s="4"/>
      <c r="H281" s="4"/>
    </row>
    <row r="282" s="2" customFormat="true" ht="13.2" hidden="false" customHeight="false" outlineLevel="0" collapsed="false">
      <c r="A282" s="13" t="s">
        <v>326</v>
      </c>
      <c r="B282" s="16"/>
      <c r="C282" s="16"/>
      <c r="D282" s="16"/>
      <c r="E282" s="4"/>
      <c r="F282" s="4"/>
      <c r="G282" s="4"/>
      <c r="H282" s="4"/>
    </row>
    <row r="283" s="2" customFormat="true" ht="163.8" hidden="false" customHeight="true" outlineLevel="0" collapsed="false">
      <c r="A283" s="89"/>
      <c r="B283" s="90" t="s">
        <v>327</v>
      </c>
      <c r="C283" s="90"/>
      <c r="D283" s="90"/>
      <c r="E283" s="4"/>
      <c r="F283" s="4"/>
      <c r="G283" s="4"/>
      <c r="H283" s="4"/>
    </row>
    <row r="284" s="2" customFormat="true" ht="13.2" hidden="false" customHeight="false" outlineLevel="0" collapsed="false">
      <c r="A284" s="17"/>
      <c r="B284" s="4"/>
      <c r="C284" s="4"/>
      <c r="D284" s="4"/>
      <c r="E284" s="4"/>
      <c r="F284" s="4"/>
      <c r="G284" s="4"/>
      <c r="H284" s="4"/>
    </row>
    <row r="285" s="2" customFormat="true" ht="13.2" hidden="false" customHeight="false" outlineLevel="0" collapsed="false">
      <c r="A285" s="17"/>
      <c r="B285" s="4"/>
      <c r="C285" s="4"/>
      <c r="D285" s="4"/>
      <c r="E285" s="4"/>
      <c r="F285" s="4"/>
      <c r="G285" s="4"/>
      <c r="H285" s="4"/>
    </row>
    <row r="286" s="2" customFormat="true" ht="13.2" hidden="false" customHeight="false" outlineLevel="0" collapsed="false">
      <c r="A286" s="17"/>
      <c r="B286" s="4"/>
      <c r="C286" s="4"/>
      <c r="D286" s="4"/>
      <c r="E286" s="4"/>
      <c r="F286" s="4"/>
      <c r="G286" s="4"/>
      <c r="H286" s="4"/>
    </row>
    <row r="287" s="2" customFormat="true" ht="13.2" hidden="false" customHeight="false" outlineLevel="0" collapsed="false">
      <c r="A287" s="17"/>
      <c r="B287" s="4"/>
      <c r="C287" s="4"/>
      <c r="D287" s="4"/>
      <c r="E287" s="4"/>
      <c r="F287" s="4"/>
      <c r="G287" s="4"/>
      <c r="H287" s="4"/>
    </row>
    <row r="288" s="2" customFormat="true" ht="13.2" hidden="false" customHeight="false" outlineLevel="0" collapsed="false">
      <c r="A288" s="17"/>
      <c r="B288" s="4"/>
      <c r="C288" s="4"/>
      <c r="D288" s="4"/>
      <c r="E288" s="4"/>
      <c r="F288" s="4"/>
      <c r="G288" s="4"/>
      <c r="H288" s="4"/>
    </row>
    <row r="289" s="2" customFormat="true" ht="13.2" hidden="false" customHeight="false" outlineLevel="0" collapsed="false">
      <c r="A289" s="17"/>
      <c r="B289" s="4"/>
      <c r="C289" s="4"/>
      <c r="D289" s="4"/>
      <c r="E289" s="4"/>
      <c r="F289" s="4"/>
      <c r="G289" s="4"/>
      <c r="H289" s="4"/>
    </row>
    <row r="290" s="2" customFormat="true" ht="13.2" hidden="false" customHeight="false" outlineLevel="0" collapsed="false">
      <c r="A290" s="17"/>
      <c r="B290" s="4"/>
      <c r="C290" s="4"/>
      <c r="D290" s="4"/>
      <c r="E290" s="4"/>
      <c r="F290" s="4"/>
      <c r="G290" s="4"/>
      <c r="H290" s="4"/>
    </row>
    <row r="291" s="2" customFormat="true" ht="13.2" hidden="false" customHeight="false" outlineLevel="0" collapsed="false">
      <c r="A291" s="17"/>
      <c r="B291" s="4"/>
      <c r="C291" s="4"/>
      <c r="D291" s="4"/>
      <c r="E291" s="4"/>
      <c r="F291" s="4"/>
      <c r="G291" s="4"/>
      <c r="H291" s="4"/>
    </row>
    <row r="292" s="2" customFormat="true" ht="13.2" hidden="false" customHeight="false" outlineLevel="0" collapsed="false">
      <c r="A292" s="17"/>
      <c r="B292" s="4"/>
      <c r="C292" s="4"/>
      <c r="D292" s="4"/>
      <c r="E292" s="4"/>
      <c r="F292" s="4"/>
      <c r="G292" s="4"/>
      <c r="H292" s="4"/>
    </row>
    <row r="293" s="2" customFormat="true" ht="13.2" hidden="false" customHeight="false" outlineLevel="0" collapsed="false">
      <c r="A293" s="17"/>
      <c r="B293" s="4"/>
      <c r="C293" s="4"/>
      <c r="D293" s="4"/>
      <c r="E293" s="4"/>
      <c r="F293" s="4"/>
      <c r="G293" s="4"/>
      <c r="H293" s="4"/>
    </row>
    <row r="294" s="2" customFormat="true" ht="13.2" hidden="false" customHeight="false" outlineLevel="0" collapsed="false">
      <c r="A294" s="17"/>
      <c r="B294" s="4"/>
      <c r="C294" s="4"/>
      <c r="D294" s="4"/>
      <c r="E294" s="4"/>
      <c r="F294" s="4"/>
      <c r="G294" s="4"/>
      <c r="H294" s="4"/>
    </row>
    <row r="295" s="2" customFormat="true" ht="13.2" hidden="false" customHeight="false" outlineLevel="0" collapsed="false">
      <c r="A295" s="17"/>
      <c r="B295" s="4"/>
      <c r="C295" s="4"/>
      <c r="D295" s="4"/>
      <c r="E295" s="4"/>
      <c r="F295" s="4"/>
      <c r="G295" s="4"/>
      <c r="H295" s="4"/>
    </row>
    <row r="296" s="2" customFormat="true" ht="13.2" hidden="false" customHeight="false" outlineLevel="0" collapsed="false">
      <c r="A296" s="17"/>
      <c r="B296" s="4"/>
      <c r="C296" s="4"/>
      <c r="D296" s="4"/>
      <c r="E296" s="4"/>
      <c r="F296" s="4"/>
      <c r="G296" s="4"/>
      <c r="H296" s="4"/>
    </row>
    <row r="297" s="2" customFormat="true" ht="13.2" hidden="false" customHeight="false" outlineLevel="0" collapsed="false">
      <c r="A297" s="17"/>
      <c r="B297" s="4"/>
      <c r="C297" s="4"/>
      <c r="D297" s="4"/>
      <c r="E297" s="4"/>
      <c r="F297" s="4"/>
      <c r="G297" s="4"/>
      <c r="H297" s="4"/>
    </row>
    <row r="298" s="2" customFormat="true" ht="13.2" hidden="false" customHeight="false" outlineLevel="0" collapsed="false">
      <c r="A298" s="17"/>
      <c r="B298" s="4"/>
      <c r="C298" s="4"/>
      <c r="D298" s="4"/>
      <c r="E298" s="4"/>
      <c r="F298" s="4"/>
      <c r="G298" s="4"/>
      <c r="H298" s="4"/>
    </row>
    <row r="299" s="2" customFormat="true" ht="13.2" hidden="false" customHeight="false" outlineLevel="0" collapsed="false">
      <c r="A299" s="17"/>
      <c r="B299" s="4"/>
      <c r="C299" s="4"/>
      <c r="D299" s="4"/>
      <c r="E299" s="4"/>
      <c r="F299" s="4"/>
      <c r="G299" s="4"/>
      <c r="H299" s="4"/>
    </row>
    <row r="300" s="2" customFormat="true" ht="13.2" hidden="false" customHeight="false" outlineLevel="0" collapsed="false">
      <c r="A300" s="17"/>
      <c r="B300" s="4"/>
      <c r="C300" s="4"/>
      <c r="D300" s="4"/>
      <c r="E300" s="4"/>
      <c r="F300" s="4"/>
      <c r="G300" s="4"/>
      <c r="H300" s="4"/>
    </row>
    <row r="301" s="2" customFormat="true" ht="13.2" hidden="false" customHeight="false" outlineLevel="0" collapsed="false">
      <c r="A301" s="17"/>
      <c r="B301" s="4"/>
      <c r="C301" s="4"/>
      <c r="D301" s="4"/>
      <c r="E301" s="4"/>
      <c r="F301" s="4"/>
      <c r="G301" s="4"/>
      <c r="H301" s="4"/>
    </row>
    <row r="302" s="2" customFormat="true" ht="13.2" hidden="false" customHeight="false" outlineLevel="0" collapsed="false">
      <c r="A302" s="17"/>
      <c r="B302" s="4"/>
      <c r="C302" s="4"/>
      <c r="D302" s="4"/>
      <c r="E302" s="4"/>
      <c r="F302" s="4"/>
      <c r="G302" s="4"/>
      <c r="H302" s="4"/>
    </row>
    <row r="303" s="2" customFormat="true" ht="13.2" hidden="false" customHeight="false" outlineLevel="0" collapsed="false">
      <c r="A303" s="17"/>
      <c r="B303" s="4"/>
      <c r="C303" s="4"/>
      <c r="D303" s="4"/>
      <c r="E303" s="4"/>
      <c r="F303" s="4"/>
      <c r="G303" s="4"/>
      <c r="H303" s="4"/>
    </row>
    <row r="304" s="2" customFormat="true" ht="13.2" hidden="false" customHeight="false" outlineLevel="0" collapsed="false">
      <c r="A304" s="17"/>
      <c r="B304" s="4"/>
      <c r="C304" s="4"/>
      <c r="D304" s="4"/>
      <c r="E304" s="4"/>
      <c r="F304" s="4"/>
      <c r="G304" s="4"/>
      <c r="H304" s="4"/>
    </row>
    <row r="305" s="2" customFormat="true" ht="13.2" hidden="false" customHeight="false" outlineLevel="0" collapsed="false">
      <c r="A305" s="17"/>
      <c r="B305" s="4"/>
      <c r="C305" s="4"/>
      <c r="D305" s="4"/>
      <c r="E305" s="4"/>
      <c r="F305" s="4"/>
      <c r="G305" s="4"/>
      <c r="H305" s="4"/>
    </row>
    <row r="306" s="2" customFormat="true" ht="13.2" hidden="false" customHeight="false" outlineLevel="0" collapsed="false">
      <c r="A306" s="17"/>
      <c r="B306" s="4"/>
      <c r="C306" s="4"/>
      <c r="D306" s="4"/>
      <c r="E306" s="4"/>
      <c r="F306" s="4"/>
      <c r="G306" s="4"/>
      <c r="H306" s="4"/>
    </row>
    <row r="307" s="2" customFormat="true" ht="13.2" hidden="false" customHeight="false" outlineLevel="0" collapsed="false">
      <c r="A307" s="17"/>
      <c r="B307" s="4"/>
      <c r="C307" s="4"/>
      <c r="D307" s="4"/>
      <c r="E307" s="4"/>
      <c r="F307" s="4"/>
      <c r="G307" s="4"/>
      <c r="H307" s="4"/>
    </row>
    <row r="308" s="2" customFormat="true" ht="13.2" hidden="false" customHeight="false" outlineLevel="0" collapsed="false">
      <c r="A308" s="17"/>
      <c r="B308" s="4"/>
      <c r="C308" s="4"/>
      <c r="D308" s="4"/>
      <c r="E308" s="4"/>
      <c r="F308" s="4"/>
      <c r="G308" s="4"/>
      <c r="H308" s="4"/>
    </row>
    <row r="309" s="2" customFormat="true" ht="13.2" hidden="false" customHeight="false" outlineLevel="0" collapsed="false">
      <c r="A309" s="17"/>
      <c r="B309" s="4"/>
      <c r="C309" s="4"/>
      <c r="D309" s="4"/>
      <c r="E309" s="4"/>
      <c r="F309" s="4"/>
      <c r="G309" s="4"/>
      <c r="H309" s="4"/>
    </row>
    <row r="310" s="2" customFormat="true" ht="13.2" hidden="false" customHeight="false" outlineLevel="0" collapsed="false">
      <c r="A310" s="17"/>
      <c r="B310" s="4"/>
      <c r="C310" s="4"/>
      <c r="D310" s="4"/>
      <c r="E310" s="4"/>
      <c r="F310" s="4"/>
      <c r="G310" s="4"/>
      <c r="H310" s="4"/>
    </row>
    <row r="311" s="2" customFormat="true" ht="13.2" hidden="false" customHeight="false" outlineLevel="0" collapsed="false">
      <c r="A311" s="17"/>
      <c r="B311" s="4"/>
      <c r="C311" s="4"/>
      <c r="D311" s="4"/>
      <c r="E311" s="4"/>
      <c r="F311" s="4"/>
      <c r="G311" s="4"/>
      <c r="H311" s="4"/>
    </row>
    <row r="312" s="2" customFormat="true" ht="13.2" hidden="false" customHeight="false" outlineLevel="0" collapsed="false">
      <c r="A312" s="17"/>
      <c r="B312" s="4"/>
      <c r="C312" s="4"/>
      <c r="D312" s="4"/>
      <c r="E312" s="4"/>
      <c r="F312" s="4"/>
      <c r="G312" s="4"/>
      <c r="H312" s="4"/>
    </row>
    <row r="313" s="2" customFormat="true" ht="13.2" hidden="false" customHeight="false" outlineLevel="0" collapsed="false">
      <c r="A313" s="17"/>
      <c r="B313" s="4"/>
      <c r="C313" s="4"/>
      <c r="D313" s="4"/>
      <c r="E313" s="4"/>
      <c r="F313" s="4"/>
      <c r="G313" s="4"/>
      <c r="H313" s="4"/>
    </row>
    <row r="314" s="2" customFormat="true" ht="13.2" hidden="false" customHeight="false" outlineLevel="0" collapsed="false">
      <c r="A314" s="17"/>
      <c r="B314" s="4"/>
      <c r="C314" s="4"/>
      <c r="D314" s="4"/>
      <c r="E314" s="4"/>
      <c r="F314" s="4"/>
      <c r="G314" s="4"/>
      <c r="H314" s="4"/>
    </row>
    <row r="315" s="2" customFormat="true" ht="13.2" hidden="false" customHeight="false" outlineLevel="0" collapsed="false">
      <c r="A315" s="17"/>
      <c r="B315" s="4"/>
      <c r="C315" s="4"/>
      <c r="D315" s="4"/>
      <c r="E315" s="4"/>
      <c r="F315" s="4"/>
      <c r="G315" s="4"/>
      <c r="H315" s="4"/>
    </row>
    <row r="316" s="2" customFormat="true" ht="13.2" hidden="false" customHeight="false" outlineLevel="0" collapsed="false">
      <c r="A316" s="17"/>
      <c r="B316" s="4"/>
      <c r="C316" s="4"/>
      <c r="D316" s="4"/>
      <c r="E316" s="4"/>
      <c r="F316" s="4"/>
      <c r="G316" s="4"/>
      <c r="H316" s="4"/>
    </row>
    <row r="317" s="2" customFormat="true" ht="13.2" hidden="false" customHeight="false" outlineLevel="0" collapsed="false">
      <c r="A317" s="17"/>
      <c r="B317" s="4"/>
      <c r="C317" s="4"/>
      <c r="D317" s="4"/>
      <c r="E317" s="4"/>
      <c r="F317" s="4"/>
      <c r="G317" s="4"/>
      <c r="H317" s="4"/>
    </row>
    <row r="318" s="2" customFormat="true" ht="13.2" hidden="false" customHeight="false" outlineLevel="0" collapsed="false">
      <c r="A318" s="17"/>
      <c r="B318" s="4"/>
      <c r="C318" s="4"/>
      <c r="D318" s="4"/>
      <c r="E318" s="4"/>
      <c r="F318" s="4"/>
      <c r="G318" s="4"/>
      <c r="H318" s="4"/>
    </row>
    <row r="319" s="2" customFormat="true" ht="13.2" hidden="false" customHeight="false" outlineLevel="0" collapsed="false">
      <c r="A319" s="17"/>
      <c r="B319" s="4"/>
      <c r="C319" s="4"/>
      <c r="D319" s="4"/>
      <c r="E319" s="4"/>
      <c r="F319" s="4"/>
      <c r="G319" s="4"/>
      <c r="H319" s="4"/>
    </row>
    <row r="320" s="2" customFormat="true" ht="13.2" hidden="false" customHeight="false" outlineLevel="0" collapsed="false">
      <c r="A320" s="17"/>
      <c r="B320" s="4"/>
      <c r="C320" s="4"/>
      <c r="D320" s="4"/>
      <c r="E320" s="4"/>
      <c r="F320" s="4"/>
      <c r="G320" s="4"/>
      <c r="H320" s="4"/>
    </row>
    <row r="321" s="2" customFormat="true" ht="13.2" hidden="false" customHeight="false" outlineLevel="0" collapsed="false">
      <c r="A321" s="17"/>
      <c r="B321" s="4"/>
      <c r="C321" s="4"/>
      <c r="D321" s="4"/>
      <c r="E321" s="4"/>
      <c r="F321" s="4"/>
      <c r="G321" s="4"/>
      <c r="H321" s="4"/>
    </row>
    <row r="322" s="2" customFormat="true" ht="13.2" hidden="false" customHeight="false" outlineLevel="0" collapsed="false">
      <c r="A322" s="17"/>
      <c r="B322" s="4"/>
      <c r="C322" s="4"/>
      <c r="D322" s="4"/>
      <c r="E322" s="4"/>
      <c r="F322" s="4"/>
      <c r="G322" s="4"/>
      <c r="H322" s="4"/>
    </row>
    <row r="323" s="2" customFormat="true" ht="13.2" hidden="false" customHeight="false" outlineLevel="0" collapsed="false">
      <c r="A323" s="17"/>
      <c r="B323" s="4"/>
      <c r="C323" s="4"/>
      <c r="D323" s="4"/>
      <c r="E323" s="4"/>
      <c r="F323" s="4"/>
      <c r="G323" s="4"/>
      <c r="H323" s="4"/>
    </row>
    <row r="324" s="2" customFormat="true" ht="13.2" hidden="false" customHeight="false" outlineLevel="0" collapsed="false">
      <c r="A324" s="17"/>
      <c r="B324" s="4"/>
      <c r="C324" s="4"/>
      <c r="D324" s="4"/>
      <c r="E324" s="4"/>
      <c r="F324" s="4"/>
      <c r="G324" s="4"/>
      <c r="H324" s="4"/>
    </row>
    <row r="325" s="2" customFormat="true" ht="13.2" hidden="false" customHeight="false" outlineLevel="0" collapsed="false">
      <c r="A325" s="17"/>
      <c r="B325" s="4"/>
      <c r="C325" s="4"/>
      <c r="D325" s="4"/>
      <c r="E325" s="4"/>
      <c r="F325" s="4"/>
      <c r="G325" s="4"/>
      <c r="H325" s="4"/>
    </row>
    <row r="326" s="2" customFormat="true" ht="13.2" hidden="false" customHeight="false" outlineLevel="0" collapsed="false">
      <c r="A326" s="17"/>
      <c r="B326" s="4"/>
      <c r="C326" s="4"/>
      <c r="D326" s="4"/>
      <c r="E326" s="4"/>
      <c r="F326" s="4"/>
      <c r="G326" s="4"/>
      <c r="H326" s="4"/>
    </row>
    <row r="327" s="2" customFormat="true" ht="13.2" hidden="false" customHeight="false" outlineLevel="0" collapsed="false">
      <c r="A327" s="17"/>
      <c r="B327" s="4"/>
      <c r="C327" s="4"/>
      <c r="D327" s="4"/>
      <c r="E327" s="4"/>
      <c r="F327" s="4"/>
      <c r="G327" s="4"/>
      <c r="H327" s="4"/>
    </row>
    <row r="328" s="2" customFormat="true" ht="13.2" hidden="false" customHeight="false" outlineLevel="0" collapsed="false">
      <c r="A328" s="17"/>
      <c r="B328" s="4"/>
      <c r="C328" s="4"/>
      <c r="D328" s="4"/>
      <c r="E328" s="4"/>
      <c r="F328" s="4"/>
      <c r="G328" s="4"/>
      <c r="H328" s="4"/>
    </row>
    <row r="329" s="2" customFormat="true" ht="13.2" hidden="false" customHeight="false" outlineLevel="0" collapsed="false">
      <c r="A329" s="17"/>
      <c r="B329" s="4"/>
      <c r="C329" s="4"/>
      <c r="D329" s="4"/>
      <c r="E329" s="4"/>
      <c r="F329" s="4"/>
      <c r="G329" s="4"/>
      <c r="H329" s="4"/>
    </row>
    <row r="330" s="2" customFormat="true" ht="13.2" hidden="false" customHeight="false" outlineLevel="0" collapsed="false">
      <c r="A330" s="17"/>
      <c r="B330" s="4"/>
      <c r="C330" s="4"/>
      <c r="D330" s="4"/>
      <c r="E330" s="4"/>
      <c r="F330" s="4"/>
      <c r="G330" s="4"/>
      <c r="H330" s="4"/>
    </row>
    <row r="331" s="2" customFormat="true" ht="13.2" hidden="false" customHeight="false" outlineLevel="0" collapsed="false">
      <c r="A331" s="17"/>
      <c r="B331" s="4"/>
      <c r="C331" s="4"/>
      <c r="D331" s="4"/>
      <c r="E331" s="4"/>
      <c r="F331" s="4"/>
      <c r="G331" s="4"/>
      <c r="H331" s="4"/>
    </row>
    <row r="332" s="2" customFormat="true" ht="13.2" hidden="false" customHeight="false" outlineLevel="0" collapsed="false">
      <c r="A332" s="17"/>
      <c r="B332" s="4"/>
      <c r="C332" s="4"/>
      <c r="D332" s="4"/>
      <c r="E332" s="4"/>
      <c r="F332" s="4"/>
      <c r="G332" s="4"/>
      <c r="H332" s="4"/>
    </row>
    <row r="333" s="2" customFormat="true" ht="13.2" hidden="false" customHeight="false" outlineLevel="0" collapsed="false">
      <c r="A333" s="17"/>
      <c r="B333" s="4"/>
      <c r="C333" s="4"/>
      <c r="D333" s="4"/>
      <c r="E333" s="4"/>
      <c r="F333" s="4"/>
      <c r="G333" s="4"/>
      <c r="H333" s="4"/>
    </row>
    <row r="334" s="2" customFormat="true" ht="13.2" hidden="false" customHeight="false" outlineLevel="0" collapsed="false">
      <c r="A334" s="17"/>
      <c r="B334" s="4"/>
      <c r="C334" s="4"/>
      <c r="D334" s="4"/>
      <c r="E334" s="4"/>
      <c r="F334" s="4"/>
      <c r="G334" s="4"/>
      <c r="H334" s="4"/>
    </row>
    <row r="335" s="2" customFormat="true" ht="13.2" hidden="false" customHeight="false" outlineLevel="0" collapsed="false">
      <c r="A335" s="17"/>
      <c r="B335" s="4"/>
      <c r="C335" s="4"/>
      <c r="D335" s="4"/>
      <c r="E335" s="4"/>
      <c r="F335" s="4"/>
      <c r="G335" s="4"/>
      <c r="H335" s="4"/>
    </row>
    <row r="336" s="2" customFormat="true" ht="13.2" hidden="false" customHeight="false" outlineLevel="0" collapsed="false">
      <c r="A336" s="17"/>
      <c r="B336" s="4"/>
      <c r="C336" s="4"/>
      <c r="D336" s="4"/>
      <c r="E336" s="4"/>
      <c r="F336" s="4"/>
      <c r="G336" s="4"/>
      <c r="H336" s="4"/>
    </row>
    <row r="337" s="2" customFormat="true" ht="13.2" hidden="false" customHeight="false" outlineLevel="0" collapsed="false">
      <c r="A337" s="17"/>
      <c r="B337" s="4"/>
      <c r="C337" s="4"/>
      <c r="D337" s="4"/>
      <c r="E337" s="4"/>
      <c r="F337" s="4"/>
      <c r="G337" s="4"/>
      <c r="H337" s="4"/>
    </row>
    <row r="338" s="2" customFormat="true" ht="13.2" hidden="false" customHeight="false" outlineLevel="0" collapsed="false">
      <c r="A338" s="17"/>
      <c r="B338" s="4"/>
      <c r="C338" s="4"/>
      <c r="D338" s="4"/>
      <c r="E338" s="4"/>
      <c r="F338" s="4"/>
      <c r="G338" s="4"/>
      <c r="H338" s="4"/>
    </row>
    <row r="339" s="2" customFormat="true" ht="13.2" hidden="false" customHeight="false" outlineLevel="0" collapsed="false">
      <c r="A339" s="17"/>
      <c r="B339" s="4"/>
      <c r="C339" s="4"/>
      <c r="D339" s="4"/>
      <c r="E339" s="4"/>
      <c r="F339" s="4"/>
      <c r="G339" s="4"/>
      <c r="H339" s="4"/>
    </row>
    <row r="340" s="2" customFormat="true" ht="13.2" hidden="false" customHeight="false" outlineLevel="0" collapsed="false">
      <c r="A340" s="17"/>
      <c r="B340" s="4"/>
      <c r="C340" s="4"/>
      <c r="D340" s="4"/>
      <c r="E340" s="4"/>
      <c r="F340" s="4"/>
      <c r="G340" s="4"/>
      <c r="H340" s="4"/>
    </row>
    <row r="341" s="2" customFormat="true" ht="13.2" hidden="false" customHeight="false" outlineLevel="0" collapsed="false">
      <c r="A341" s="17"/>
      <c r="B341" s="4"/>
      <c r="C341" s="4"/>
      <c r="D341" s="4"/>
      <c r="E341" s="4"/>
      <c r="F341" s="4"/>
      <c r="G341" s="4"/>
      <c r="H341" s="4"/>
    </row>
    <row r="342" s="2" customFormat="true" ht="13.2" hidden="false" customHeight="false" outlineLevel="0" collapsed="false">
      <c r="A342" s="17"/>
      <c r="B342" s="4"/>
      <c r="C342" s="4"/>
      <c r="D342" s="4"/>
      <c r="E342" s="4"/>
      <c r="F342" s="4"/>
      <c r="G342" s="4"/>
      <c r="H342" s="4"/>
    </row>
    <row r="343" s="2" customFormat="true" ht="13.2" hidden="false" customHeight="false" outlineLevel="0" collapsed="false">
      <c r="A343" s="17"/>
      <c r="B343" s="4"/>
      <c r="C343" s="4"/>
      <c r="D343" s="4"/>
      <c r="E343" s="4"/>
      <c r="F343" s="4"/>
      <c r="G343" s="4"/>
      <c r="H343" s="4"/>
    </row>
    <row r="344" s="2" customFormat="true" ht="13.2" hidden="false" customHeight="false" outlineLevel="0" collapsed="false">
      <c r="A344" s="17"/>
      <c r="B344" s="4"/>
      <c r="C344" s="4"/>
      <c r="D344" s="4"/>
      <c r="E344" s="4"/>
      <c r="F344" s="4"/>
      <c r="G344" s="4"/>
      <c r="H344" s="4"/>
    </row>
    <row r="345" s="2" customFormat="true" ht="13.2" hidden="false" customHeight="false" outlineLevel="0" collapsed="false">
      <c r="A345" s="17"/>
      <c r="B345" s="4"/>
      <c r="C345" s="4"/>
      <c r="D345" s="4"/>
      <c r="E345" s="4"/>
      <c r="F345" s="4"/>
      <c r="G345" s="4"/>
      <c r="H345" s="4"/>
    </row>
    <row r="346" s="2" customFormat="true" ht="13.2" hidden="false" customHeight="false" outlineLevel="0" collapsed="false">
      <c r="A346" s="17"/>
      <c r="B346" s="4"/>
      <c r="C346" s="4"/>
      <c r="D346" s="4"/>
      <c r="E346" s="4"/>
      <c r="F346" s="4"/>
      <c r="G346" s="4"/>
      <c r="H346" s="4"/>
    </row>
    <row r="347" s="2" customFormat="true" ht="13.2" hidden="false" customHeight="false" outlineLevel="0" collapsed="false">
      <c r="A347" s="17"/>
      <c r="B347" s="4"/>
      <c r="C347" s="4"/>
      <c r="D347" s="4"/>
      <c r="E347" s="4"/>
      <c r="F347" s="4"/>
      <c r="G347" s="4"/>
      <c r="H347" s="4"/>
    </row>
    <row r="348" s="2" customFormat="true" ht="13.2" hidden="false" customHeight="false" outlineLevel="0" collapsed="false">
      <c r="A348" s="17"/>
      <c r="B348" s="4"/>
      <c r="C348" s="4"/>
      <c r="D348" s="4"/>
      <c r="E348" s="4"/>
      <c r="F348" s="4"/>
      <c r="G348" s="4"/>
      <c r="H348" s="4"/>
    </row>
    <row r="349" s="2" customFormat="true" ht="13.2" hidden="false" customHeight="false" outlineLevel="0" collapsed="false">
      <c r="A349" s="17"/>
      <c r="B349" s="4"/>
      <c r="C349" s="4"/>
      <c r="D349" s="4"/>
      <c r="E349" s="4"/>
      <c r="F349" s="4"/>
      <c r="G349" s="4"/>
      <c r="H349" s="4"/>
    </row>
    <row r="350" s="2" customFormat="true" ht="13.2" hidden="false" customHeight="false" outlineLevel="0" collapsed="false">
      <c r="A350" s="17"/>
      <c r="B350" s="4"/>
      <c r="C350" s="4"/>
      <c r="D350" s="4"/>
      <c r="E350" s="4"/>
      <c r="F350" s="4"/>
      <c r="G350" s="4"/>
      <c r="H350" s="4"/>
    </row>
    <row r="351" s="2" customFormat="true" ht="13.2" hidden="false" customHeight="false" outlineLevel="0" collapsed="false">
      <c r="A351" s="17"/>
      <c r="B351" s="4"/>
      <c r="C351" s="4"/>
      <c r="D351" s="4"/>
      <c r="E351" s="4"/>
      <c r="F351" s="4"/>
      <c r="G351" s="4"/>
      <c r="H351" s="4"/>
    </row>
    <row r="352" s="2" customFormat="true" ht="13.2" hidden="false" customHeight="false" outlineLevel="0" collapsed="false">
      <c r="A352" s="17"/>
      <c r="B352" s="4"/>
      <c r="C352" s="4"/>
      <c r="D352" s="4"/>
      <c r="E352" s="4"/>
      <c r="F352" s="4"/>
      <c r="G352" s="4"/>
      <c r="H352" s="4"/>
    </row>
    <row r="353" s="2" customFormat="true" ht="13.2" hidden="false" customHeight="false" outlineLevel="0" collapsed="false">
      <c r="A353" s="17"/>
      <c r="B353" s="4"/>
      <c r="C353" s="4"/>
      <c r="D353" s="4"/>
      <c r="E353" s="4"/>
      <c r="F353" s="4"/>
      <c r="G353" s="4"/>
      <c r="H353" s="4"/>
    </row>
    <row r="354" s="2" customFormat="true" ht="13.2" hidden="false" customHeight="false" outlineLevel="0" collapsed="false">
      <c r="A354" s="17"/>
      <c r="B354" s="4"/>
      <c r="C354" s="4"/>
      <c r="D354" s="4"/>
      <c r="E354" s="4"/>
      <c r="F354" s="4"/>
      <c r="G354" s="4"/>
      <c r="H354" s="4"/>
    </row>
    <row r="355" s="2" customFormat="true" ht="13.2" hidden="false" customHeight="false" outlineLevel="0" collapsed="false">
      <c r="A355" s="17"/>
      <c r="B355" s="4"/>
      <c r="C355" s="4"/>
      <c r="D355" s="4"/>
      <c r="E355" s="4"/>
      <c r="F355" s="4"/>
      <c r="G355" s="4"/>
      <c r="H355" s="4"/>
    </row>
    <row r="356" s="2" customFormat="true" ht="13.2" hidden="false" customHeight="false" outlineLevel="0" collapsed="false">
      <c r="A356" s="17"/>
      <c r="B356" s="4"/>
      <c r="C356" s="4"/>
      <c r="D356" s="4"/>
      <c r="E356" s="4"/>
      <c r="F356" s="4"/>
      <c r="G356" s="4"/>
      <c r="H356" s="4"/>
    </row>
    <row r="357" s="2" customFormat="true" ht="13.2" hidden="false" customHeight="false" outlineLevel="0" collapsed="false">
      <c r="A357" s="17"/>
      <c r="B357" s="4"/>
      <c r="C357" s="4"/>
      <c r="D357" s="4"/>
      <c r="E357" s="4"/>
      <c r="F357" s="4"/>
      <c r="G357" s="4"/>
      <c r="H357" s="4"/>
    </row>
    <row r="358" s="2" customFormat="true" ht="13.2" hidden="false" customHeight="false" outlineLevel="0" collapsed="false">
      <c r="A358" s="17"/>
      <c r="B358" s="4"/>
      <c r="C358" s="4"/>
      <c r="D358" s="4"/>
      <c r="E358" s="4"/>
      <c r="F358" s="4"/>
      <c r="G358" s="4"/>
      <c r="H358" s="4"/>
    </row>
    <row r="359" s="2" customFormat="true" ht="13.2" hidden="false" customHeight="false" outlineLevel="0" collapsed="false">
      <c r="A359" s="17"/>
      <c r="B359" s="4"/>
      <c r="C359" s="4"/>
      <c r="D359" s="4"/>
      <c r="E359" s="4"/>
      <c r="F359" s="4"/>
      <c r="G359" s="4"/>
      <c r="H359" s="4"/>
    </row>
    <row r="360" s="2" customFormat="true" ht="13.2" hidden="false" customHeight="false" outlineLevel="0" collapsed="false">
      <c r="A360" s="17"/>
      <c r="B360" s="4"/>
      <c r="C360" s="4"/>
      <c r="D360" s="4"/>
      <c r="E360" s="4"/>
      <c r="F360" s="4"/>
      <c r="G360" s="4"/>
      <c r="H360" s="4"/>
    </row>
    <row r="361" s="2" customFormat="true" ht="13.2" hidden="false" customHeight="false" outlineLevel="0" collapsed="false">
      <c r="A361" s="17"/>
      <c r="B361" s="4"/>
      <c r="C361" s="4"/>
      <c r="D361" s="4"/>
      <c r="E361" s="4"/>
      <c r="F361" s="4"/>
      <c r="G361" s="4"/>
      <c r="H361" s="4"/>
    </row>
    <row r="362" s="2" customFormat="true" ht="13.2" hidden="false" customHeight="false" outlineLevel="0" collapsed="false">
      <c r="A362" s="17"/>
      <c r="B362" s="4"/>
      <c r="C362" s="4"/>
      <c r="D362" s="4"/>
      <c r="E362" s="4"/>
      <c r="F362" s="4"/>
      <c r="G362" s="4"/>
      <c r="H362" s="4"/>
    </row>
    <row r="363" s="2" customFormat="true" ht="13.2" hidden="false" customHeight="false" outlineLevel="0" collapsed="false">
      <c r="A363" s="17"/>
      <c r="B363" s="4"/>
      <c r="C363" s="4"/>
      <c r="D363" s="4"/>
      <c r="E363" s="4"/>
      <c r="F363" s="4"/>
      <c r="G363" s="4"/>
      <c r="H363" s="4"/>
    </row>
    <row r="364" s="2" customFormat="true" ht="13.2" hidden="false" customHeight="false" outlineLevel="0" collapsed="false">
      <c r="A364" s="17"/>
      <c r="B364" s="4"/>
      <c r="C364" s="4"/>
      <c r="D364" s="4"/>
      <c r="E364" s="4"/>
      <c r="F364" s="4"/>
      <c r="G364" s="4"/>
      <c r="H364" s="4"/>
    </row>
    <row r="365" s="2" customFormat="true" ht="13.2" hidden="false" customHeight="false" outlineLevel="0" collapsed="false">
      <c r="A365" s="17"/>
      <c r="B365" s="4"/>
      <c r="C365" s="4"/>
      <c r="D365" s="4"/>
      <c r="E365" s="4"/>
      <c r="F365" s="4"/>
      <c r="G365" s="4"/>
      <c r="H365" s="4"/>
    </row>
    <row r="366" s="2" customFormat="true" ht="13.2" hidden="false" customHeight="false" outlineLevel="0" collapsed="false">
      <c r="A366" s="17"/>
      <c r="B366" s="4"/>
      <c r="C366" s="4"/>
      <c r="D366" s="4"/>
      <c r="E366" s="4"/>
      <c r="F366" s="4"/>
      <c r="G366" s="4"/>
      <c r="H366" s="4"/>
    </row>
    <row r="367" s="2" customFormat="true" ht="13.2" hidden="false" customHeight="false" outlineLevel="0" collapsed="false">
      <c r="A367" s="17"/>
      <c r="B367" s="4"/>
      <c r="C367" s="4"/>
      <c r="D367" s="4"/>
      <c r="E367" s="4"/>
      <c r="F367" s="4"/>
      <c r="G367" s="4"/>
      <c r="H367" s="4"/>
    </row>
    <row r="368" s="2" customFormat="true" ht="13.2" hidden="false" customHeight="false" outlineLevel="0" collapsed="false">
      <c r="A368" s="17"/>
      <c r="B368" s="4"/>
      <c r="C368" s="4"/>
      <c r="D368" s="4"/>
      <c r="E368" s="4"/>
      <c r="F368" s="4"/>
      <c r="G368" s="4"/>
      <c r="H368" s="4"/>
    </row>
    <row r="369" s="2" customFormat="true" ht="13.2" hidden="false" customHeight="false" outlineLevel="0" collapsed="false">
      <c r="A369" s="17"/>
      <c r="B369" s="4"/>
      <c r="C369" s="4"/>
      <c r="D369" s="4"/>
      <c r="E369" s="4"/>
      <c r="F369" s="4"/>
      <c r="G369" s="4"/>
      <c r="H369" s="4"/>
    </row>
    <row r="370" s="2" customFormat="true" ht="13.2" hidden="false" customHeight="false" outlineLevel="0" collapsed="false">
      <c r="A370" s="17"/>
      <c r="B370" s="4"/>
      <c r="C370" s="4"/>
      <c r="D370" s="4"/>
      <c r="E370" s="4"/>
      <c r="F370" s="4"/>
      <c r="G370" s="4"/>
      <c r="H370" s="4"/>
    </row>
    <row r="371" s="2" customFormat="true" ht="13.2" hidden="false" customHeight="false" outlineLevel="0" collapsed="false">
      <c r="A371" s="17"/>
      <c r="B371" s="4"/>
      <c r="C371" s="4"/>
      <c r="D371" s="4"/>
      <c r="E371" s="4"/>
      <c r="F371" s="4"/>
      <c r="G371" s="4"/>
      <c r="H371" s="4"/>
    </row>
    <row r="372" s="2" customFormat="true" ht="13.2" hidden="false" customHeight="false" outlineLevel="0" collapsed="false">
      <c r="A372" s="17"/>
      <c r="B372" s="4"/>
      <c r="C372" s="4"/>
      <c r="D372" s="4"/>
      <c r="E372" s="4"/>
      <c r="F372" s="4"/>
      <c r="G372" s="4"/>
      <c r="H372" s="4"/>
    </row>
    <row r="373" s="2" customFormat="true" ht="13.2" hidden="false" customHeight="false" outlineLevel="0" collapsed="false">
      <c r="A373" s="17"/>
      <c r="B373" s="4"/>
      <c r="C373" s="4"/>
      <c r="D373" s="4"/>
      <c r="E373" s="4"/>
      <c r="F373" s="4"/>
      <c r="G373" s="4"/>
      <c r="H373" s="4"/>
    </row>
    <row r="374" s="2" customFormat="true" ht="13.2" hidden="false" customHeight="false" outlineLevel="0" collapsed="false">
      <c r="A374" s="17"/>
      <c r="B374" s="4"/>
      <c r="C374" s="4"/>
      <c r="D374" s="4"/>
      <c r="E374" s="4"/>
      <c r="F374" s="4"/>
      <c r="G374" s="4"/>
      <c r="H374" s="4"/>
    </row>
    <row r="375" s="2" customFormat="true" ht="13.2" hidden="false" customHeight="false" outlineLevel="0" collapsed="false">
      <c r="A375" s="17"/>
      <c r="B375" s="4"/>
      <c r="C375" s="4"/>
      <c r="D375" s="4"/>
      <c r="E375" s="4"/>
      <c r="F375" s="4"/>
      <c r="G375" s="4"/>
      <c r="H375" s="4"/>
    </row>
    <row r="376" s="2" customFormat="true" ht="13.2" hidden="false" customHeight="false" outlineLevel="0" collapsed="false">
      <c r="A376" s="17"/>
      <c r="B376" s="4"/>
      <c r="C376" s="4"/>
      <c r="D376" s="4"/>
      <c r="E376" s="4"/>
      <c r="F376" s="4"/>
      <c r="G376" s="4"/>
      <c r="H376" s="4"/>
    </row>
    <row r="377" s="2" customFormat="true" ht="13.2" hidden="false" customHeight="false" outlineLevel="0" collapsed="false">
      <c r="A377" s="17"/>
      <c r="B377" s="4"/>
      <c r="C377" s="4"/>
      <c r="D377" s="4"/>
      <c r="E377" s="4"/>
      <c r="F377" s="4"/>
      <c r="G377" s="4"/>
      <c r="H377" s="4"/>
    </row>
    <row r="378" s="2" customFormat="true" ht="13.2" hidden="false" customHeight="false" outlineLevel="0" collapsed="false">
      <c r="A378" s="17"/>
      <c r="B378" s="4"/>
      <c r="C378" s="4"/>
      <c r="D378" s="4"/>
      <c r="E378" s="4"/>
      <c r="F378" s="4"/>
      <c r="G378" s="4"/>
      <c r="H378" s="4"/>
    </row>
    <row r="379" s="2" customFormat="true" ht="13.2" hidden="false" customHeight="false" outlineLevel="0" collapsed="false">
      <c r="A379" s="17"/>
      <c r="B379" s="4"/>
      <c r="C379" s="4"/>
      <c r="D379" s="4"/>
      <c r="E379" s="4"/>
      <c r="F379" s="4"/>
      <c r="G379" s="4"/>
      <c r="H379" s="4"/>
    </row>
    <row r="380" s="2" customFormat="true" ht="13.2" hidden="false" customHeight="false" outlineLevel="0" collapsed="false">
      <c r="A380" s="17"/>
      <c r="B380" s="4"/>
      <c r="C380" s="4"/>
      <c r="D380" s="4"/>
      <c r="E380" s="4"/>
      <c r="F380" s="4"/>
      <c r="G380" s="4"/>
      <c r="H380" s="4"/>
    </row>
    <row r="381" s="2" customFormat="true" ht="13.2" hidden="false" customHeight="false" outlineLevel="0" collapsed="false">
      <c r="A381" s="17"/>
      <c r="B381" s="4"/>
      <c r="C381" s="4"/>
      <c r="D381" s="4"/>
      <c r="E381" s="4"/>
      <c r="F381" s="4"/>
      <c r="G381" s="4"/>
      <c r="H381" s="4"/>
    </row>
    <row r="382" s="2" customFormat="true" ht="13.2" hidden="false" customHeight="false" outlineLevel="0" collapsed="false">
      <c r="A382" s="17"/>
      <c r="B382" s="4"/>
      <c r="C382" s="4"/>
      <c r="D382" s="4"/>
      <c r="E382" s="4"/>
      <c r="F382" s="4"/>
      <c r="G382" s="4"/>
      <c r="H382" s="4"/>
    </row>
    <row r="383" s="2" customFormat="true" ht="13.2" hidden="false" customHeight="false" outlineLevel="0" collapsed="false">
      <c r="A383" s="17"/>
      <c r="B383" s="4"/>
      <c r="C383" s="4"/>
      <c r="D383" s="4"/>
      <c r="E383" s="4"/>
      <c r="F383" s="4"/>
      <c r="G383" s="4"/>
      <c r="H383" s="4"/>
    </row>
    <row r="384" s="2" customFormat="true" ht="13.2" hidden="false" customHeight="false" outlineLevel="0" collapsed="false">
      <c r="A384" s="17"/>
      <c r="B384" s="4"/>
      <c r="C384" s="4"/>
      <c r="D384" s="4"/>
      <c r="E384" s="4"/>
      <c r="F384" s="4"/>
      <c r="G384" s="4"/>
      <c r="H384" s="4"/>
    </row>
    <row r="385" s="2" customFormat="true" ht="13.2" hidden="false" customHeight="false" outlineLevel="0" collapsed="false">
      <c r="A385" s="17"/>
      <c r="B385" s="4"/>
      <c r="C385" s="4"/>
      <c r="D385" s="4"/>
      <c r="E385" s="4"/>
      <c r="F385" s="4"/>
      <c r="G385" s="4"/>
      <c r="H385" s="4"/>
    </row>
    <row r="386" s="2" customFormat="true" ht="13.2" hidden="false" customHeight="false" outlineLevel="0" collapsed="false">
      <c r="A386" s="17"/>
      <c r="B386" s="4"/>
      <c r="C386" s="4"/>
      <c r="D386" s="4"/>
      <c r="E386" s="4"/>
      <c r="F386" s="4"/>
      <c r="G386" s="4"/>
      <c r="H386" s="4"/>
    </row>
    <row r="387" s="2" customFormat="true" ht="13.2" hidden="false" customHeight="false" outlineLevel="0" collapsed="false">
      <c r="A387" s="17"/>
      <c r="B387" s="4"/>
      <c r="C387" s="4"/>
      <c r="D387" s="4"/>
      <c r="E387" s="4"/>
      <c r="F387" s="4"/>
      <c r="G387" s="4"/>
      <c r="H387" s="4"/>
    </row>
    <row r="388" s="2" customFormat="true" ht="13.2" hidden="false" customHeight="false" outlineLevel="0" collapsed="false">
      <c r="A388" s="17"/>
      <c r="B388" s="4"/>
      <c r="C388" s="4"/>
      <c r="D388" s="4"/>
      <c r="E388" s="4"/>
      <c r="F388" s="4"/>
      <c r="G388" s="4"/>
      <c r="H388" s="4"/>
    </row>
    <row r="389" s="2" customFormat="true" ht="13.2" hidden="false" customHeight="false" outlineLevel="0" collapsed="false">
      <c r="A389" s="17"/>
      <c r="B389" s="4"/>
      <c r="C389" s="4"/>
      <c r="D389" s="4"/>
      <c r="E389" s="4"/>
      <c r="F389" s="4"/>
      <c r="G389" s="4"/>
      <c r="H389" s="4"/>
    </row>
    <row r="390" s="2" customFormat="true" ht="13.2" hidden="false" customHeight="false" outlineLevel="0" collapsed="false">
      <c r="A390" s="17"/>
      <c r="B390" s="4"/>
      <c r="C390" s="4"/>
      <c r="D390" s="4"/>
      <c r="E390" s="4"/>
      <c r="F390" s="4"/>
      <c r="G390" s="4"/>
      <c r="H390" s="4"/>
    </row>
    <row r="391" s="2" customFormat="true" ht="13.2" hidden="false" customHeight="false" outlineLevel="0" collapsed="false">
      <c r="A391" s="17"/>
      <c r="B391" s="4"/>
      <c r="C391" s="4"/>
      <c r="D391" s="4"/>
      <c r="E391" s="4"/>
      <c r="F391" s="4"/>
      <c r="G391" s="4"/>
      <c r="H391" s="4"/>
    </row>
    <row r="392" s="2" customFormat="true" ht="13.2" hidden="false" customHeight="false" outlineLevel="0" collapsed="false">
      <c r="A392" s="17"/>
      <c r="B392" s="4"/>
      <c r="C392" s="4"/>
      <c r="D392" s="4"/>
      <c r="E392" s="4"/>
      <c r="F392" s="4"/>
      <c r="G392" s="4"/>
      <c r="H392" s="4"/>
    </row>
    <row r="393" s="2" customFormat="true" ht="13.2" hidden="false" customHeight="false" outlineLevel="0" collapsed="false">
      <c r="A393" s="17"/>
      <c r="B393" s="4"/>
      <c r="C393" s="4"/>
      <c r="D393" s="4"/>
      <c r="E393" s="4"/>
      <c r="F393" s="4"/>
      <c r="G393" s="4"/>
      <c r="H393" s="4"/>
    </row>
    <row r="394" s="2" customFormat="true" ht="13.2" hidden="false" customHeight="false" outlineLevel="0" collapsed="false">
      <c r="A394" s="17"/>
      <c r="B394" s="4"/>
      <c r="C394" s="4"/>
      <c r="D394" s="4"/>
      <c r="E394" s="4"/>
      <c r="F394" s="4"/>
      <c r="G394" s="4"/>
      <c r="H394" s="4"/>
    </row>
    <row r="395" s="2" customFormat="true" ht="13.2" hidden="false" customHeight="false" outlineLevel="0" collapsed="false">
      <c r="A395" s="17"/>
      <c r="B395" s="4"/>
      <c r="C395" s="4"/>
      <c r="D395" s="4"/>
      <c r="E395" s="4"/>
      <c r="F395" s="4"/>
      <c r="G395" s="4"/>
      <c r="H395" s="4"/>
    </row>
    <row r="396" s="2" customFormat="true" ht="13.2" hidden="false" customHeight="false" outlineLevel="0" collapsed="false">
      <c r="A396" s="17"/>
      <c r="B396" s="4"/>
      <c r="C396" s="4"/>
      <c r="D396" s="4"/>
      <c r="E396" s="4"/>
      <c r="F396" s="4"/>
      <c r="G396" s="4"/>
      <c r="H396" s="4"/>
    </row>
    <row r="397" s="2" customFormat="true" ht="13.2" hidden="false" customHeight="false" outlineLevel="0" collapsed="false">
      <c r="A397" s="17"/>
      <c r="B397" s="4"/>
      <c r="C397" s="4"/>
      <c r="D397" s="4"/>
      <c r="E397" s="4"/>
      <c r="F397" s="4"/>
      <c r="G397" s="4"/>
      <c r="H397" s="4"/>
    </row>
    <row r="398" s="2" customFormat="true" ht="13.2" hidden="false" customHeight="false" outlineLevel="0" collapsed="false">
      <c r="A398" s="17"/>
      <c r="B398" s="4"/>
      <c r="C398" s="4"/>
      <c r="D398" s="4"/>
      <c r="E398" s="4"/>
      <c r="F398" s="4"/>
      <c r="G398" s="4"/>
      <c r="H398" s="4"/>
    </row>
    <row r="399" s="2" customFormat="true" ht="13.2" hidden="false" customHeight="false" outlineLevel="0" collapsed="false">
      <c r="A399" s="17"/>
      <c r="B399" s="4"/>
      <c r="C399" s="4"/>
      <c r="D399" s="4"/>
      <c r="E399" s="4"/>
      <c r="F399" s="4"/>
      <c r="G399" s="4"/>
      <c r="H399" s="4"/>
    </row>
    <row r="400" s="2" customFormat="true" ht="13.2" hidden="false" customHeight="false" outlineLevel="0" collapsed="false">
      <c r="A400" s="17"/>
      <c r="B400" s="4"/>
      <c r="C400" s="4"/>
      <c r="D400" s="4"/>
      <c r="E400" s="4"/>
      <c r="F400" s="4"/>
      <c r="G400" s="4"/>
      <c r="H400" s="4"/>
    </row>
    <row r="401" s="2" customFormat="true" ht="13.2" hidden="false" customHeight="false" outlineLevel="0" collapsed="false">
      <c r="A401" s="17"/>
      <c r="B401" s="4"/>
      <c r="C401" s="4"/>
      <c r="D401" s="4"/>
      <c r="E401" s="4"/>
      <c r="F401" s="4"/>
      <c r="G401" s="4"/>
      <c r="H401" s="4"/>
    </row>
    <row r="402" s="2" customFormat="true" ht="13.2" hidden="false" customHeight="false" outlineLevel="0" collapsed="false">
      <c r="A402" s="17"/>
      <c r="B402" s="4"/>
      <c r="C402" s="4"/>
      <c r="D402" s="4"/>
      <c r="E402" s="4"/>
      <c r="F402" s="4"/>
      <c r="G402" s="4"/>
      <c r="H402" s="4"/>
    </row>
    <row r="403" s="2" customFormat="true" ht="13.2" hidden="false" customHeight="false" outlineLevel="0" collapsed="false">
      <c r="A403" s="17"/>
      <c r="B403" s="4"/>
      <c r="C403" s="4"/>
      <c r="D403" s="4"/>
      <c r="E403" s="4"/>
      <c r="F403" s="4"/>
      <c r="G403" s="4"/>
      <c r="H403" s="4"/>
    </row>
    <row r="404" s="2" customFormat="true" ht="13.2" hidden="false" customHeight="false" outlineLevel="0" collapsed="false">
      <c r="A404" s="17"/>
      <c r="B404" s="4"/>
      <c r="C404" s="4"/>
      <c r="D404" s="4"/>
      <c r="E404" s="4"/>
      <c r="F404" s="4"/>
      <c r="G404" s="4"/>
      <c r="H404" s="4"/>
    </row>
    <row r="405" s="2" customFormat="true" ht="13.2" hidden="false" customHeight="false" outlineLevel="0" collapsed="false">
      <c r="A405" s="17"/>
      <c r="B405" s="4"/>
      <c r="C405" s="4"/>
      <c r="D405" s="4"/>
      <c r="E405" s="4"/>
      <c r="F405" s="4"/>
      <c r="G405" s="4"/>
      <c r="H405" s="4"/>
    </row>
    <row r="406" s="2" customFormat="true" ht="13.2" hidden="false" customHeight="false" outlineLevel="0" collapsed="false">
      <c r="A406" s="17"/>
      <c r="B406" s="4"/>
      <c r="C406" s="4"/>
      <c r="D406" s="4"/>
      <c r="E406" s="4"/>
      <c r="F406" s="4"/>
      <c r="G406" s="4"/>
      <c r="H406" s="4"/>
    </row>
    <row r="407" s="2" customFormat="true" ht="13.2" hidden="false" customHeight="false" outlineLevel="0" collapsed="false">
      <c r="A407" s="17"/>
      <c r="B407" s="4"/>
      <c r="C407" s="4"/>
      <c r="D407" s="4"/>
      <c r="E407" s="4"/>
      <c r="F407" s="4"/>
      <c r="G407" s="4"/>
      <c r="H407" s="4"/>
    </row>
    <row r="408" s="2" customFormat="true" ht="13.2" hidden="false" customHeight="false" outlineLevel="0" collapsed="false">
      <c r="A408" s="17"/>
      <c r="B408" s="4"/>
      <c r="C408" s="4"/>
      <c r="D408" s="4"/>
      <c r="E408" s="4"/>
      <c r="F408" s="4"/>
      <c r="G408" s="4"/>
      <c r="H408" s="4"/>
    </row>
    <row r="409" s="2" customFormat="true" ht="13.2" hidden="false" customHeight="false" outlineLevel="0" collapsed="false">
      <c r="A409" s="17"/>
      <c r="B409" s="4"/>
      <c r="C409" s="4"/>
      <c r="D409" s="4"/>
      <c r="E409" s="4"/>
      <c r="F409" s="4"/>
      <c r="G409" s="4"/>
      <c r="H409" s="4"/>
    </row>
    <row r="410" s="2" customFormat="true" ht="13.2" hidden="false" customHeight="false" outlineLevel="0" collapsed="false">
      <c r="A410" s="17"/>
      <c r="B410" s="4"/>
      <c r="C410" s="4"/>
      <c r="D410" s="4"/>
      <c r="E410" s="4"/>
      <c r="F410" s="4"/>
      <c r="G410" s="4"/>
      <c r="H410" s="4"/>
    </row>
    <row r="411" s="2" customFormat="true" ht="13.2" hidden="false" customHeight="false" outlineLevel="0" collapsed="false">
      <c r="A411" s="17"/>
      <c r="B411" s="4"/>
      <c r="C411" s="4"/>
      <c r="D411" s="4"/>
      <c r="E411" s="4"/>
      <c r="F411" s="4"/>
      <c r="G411" s="4"/>
      <c r="H411" s="4"/>
    </row>
    <row r="412" s="2" customFormat="true" ht="13.2" hidden="false" customHeight="false" outlineLevel="0" collapsed="false">
      <c r="A412" s="17"/>
      <c r="B412" s="4"/>
      <c r="C412" s="4"/>
      <c r="D412" s="4"/>
      <c r="E412" s="4"/>
      <c r="F412" s="4"/>
      <c r="G412" s="4"/>
      <c r="H412" s="4"/>
    </row>
    <row r="413" s="2" customFormat="true" ht="13.2" hidden="false" customHeight="false" outlineLevel="0" collapsed="false">
      <c r="A413" s="17"/>
      <c r="B413" s="4"/>
      <c r="C413" s="4"/>
      <c r="D413" s="4"/>
      <c r="E413" s="4"/>
      <c r="F413" s="4"/>
      <c r="G413" s="4"/>
      <c r="H413" s="4"/>
    </row>
    <row r="414" s="2" customFormat="true" ht="13.2" hidden="false" customHeight="false" outlineLevel="0" collapsed="false">
      <c r="A414" s="17"/>
      <c r="B414" s="4"/>
      <c r="C414" s="4"/>
      <c r="D414" s="4"/>
      <c r="E414" s="4"/>
      <c r="F414" s="4"/>
      <c r="G414" s="4"/>
      <c r="H414" s="4"/>
    </row>
    <row r="415" s="2" customFormat="true" ht="13.2" hidden="false" customHeight="false" outlineLevel="0" collapsed="false">
      <c r="A415" s="17"/>
      <c r="B415" s="4"/>
      <c r="C415" s="4"/>
      <c r="D415" s="4"/>
      <c r="E415" s="4"/>
      <c r="F415" s="4"/>
      <c r="G415" s="4"/>
      <c r="H415" s="4"/>
    </row>
    <row r="416" s="2" customFormat="true" ht="13.2" hidden="false" customHeight="false" outlineLevel="0" collapsed="false">
      <c r="A416" s="17"/>
      <c r="B416" s="4"/>
      <c r="C416" s="4"/>
      <c r="D416" s="4"/>
      <c r="E416" s="4"/>
      <c r="F416" s="4"/>
      <c r="G416" s="4"/>
      <c r="H416" s="4"/>
    </row>
    <row r="417" s="2" customFormat="true" ht="13.2" hidden="false" customHeight="false" outlineLevel="0" collapsed="false">
      <c r="A417" s="17"/>
      <c r="B417" s="4"/>
      <c r="C417" s="4"/>
      <c r="D417" s="4"/>
      <c r="E417" s="4"/>
      <c r="F417" s="4"/>
      <c r="G417" s="4"/>
      <c r="H417" s="4"/>
    </row>
    <row r="418" s="2" customFormat="true" ht="13.2" hidden="false" customHeight="false" outlineLevel="0" collapsed="false">
      <c r="A418" s="17"/>
      <c r="B418" s="4"/>
      <c r="C418" s="4"/>
      <c r="D418" s="4"/>
      <c r="E418" s="4"/>
      <c r="F418" s="4"/>
      <c r="G418" s="4"/>
      <c r="H418" s="4"/>
    </row>
    <row r="419" s="2" customFormat="true" ht="13.2" hidden="false" customHeight="false" outlineLevel="0" collapsed="false">
      <c r="A419" s="17"/>
      <c r="B419" s="4"/>
      <c r="C419" s="4"/>
      <c r="D419" s="4"/>
      <c r="E419" s="4"/>
      <c r="F419" s="4"/>
      <c r="G419" s="4"/>
      <c r="H419" s="4"/>
    </row>
    <row r="420" s="2" customFormat="true" ht="13.2" hidden="false" customHeight="false" outlineLevel="0" collapsed="false">
      <c r="A420" s="17"/>
      <c r="B420" s="4"/>
      <c r="C420" s="4"/>
      <c r="D420" s="4"/>
      <c r="E420" s="4"/>
      <c r="F420" s="4"/>
      <c r="G420" s="4"/>
      <c r="H420" s="4"/>
    </row>
    <row r="421" s="2" customFormat="true" ht="13.2" hidden="false" customHeight="false" outlineLevel="0" collapsed="false">
      <c r="A421" s="17"/>
      <c r="B421" s="4"/>
      <c r="C421" s="4"/>
      <c r="D421" s="4"/>
      <c r="E421" s="4"/>
      <c r="F421" s="4"/>
      <c r="G421" s="4"/>
      <c r="H421" s="4"/>
    </row>
    <row r="422" s="2" customFormat="true" ht="13.2" hidden="false" customHeight="false" outlineLevel="0" collapsed="false">
      <c r="A422" s="17"/>
      <c r="B422" s="4"/>
      <c r="C422" s="4"/>
      <c r="D422" s="4"/>
      <c r="E422" s="4"/>
      <c r="F422" s="4"/>
      <c r="G422" s="4"/>
      <c r="H422" s="4"/>
    </row>
    <row r="423" s="2" customFormat="true" ht="13.2" hidden="false" customHeight="false" outlineLevel="0" collapsed="false">
      <c r="A423" s="17"/>
      <c r="B423" s="4"/>
      <c r="C423" s="4"/>
      <c r="D423" s="4"/>
      <c r="E423" s="4"/>
      <c r="F423" s="4"/>
      <c r="G423" s="4"/>
      <c r="H423" s="4"/>
    </row>
    <row r="424" s="2" customFormat="true" ht="13.2" hidden="false" customHeight="false" outlineLevel="0" collapsed="false">
      <c r="A424" s="17"/>
      <c r="B424" s="4"/>
      <c r="C424" s="4"/>
      <c r="D424" s="4"/>
      <c r="E424" s="4"/>
      <c r="F424" s="4"/>
      <c r="G424" s="4"/>
      <c r="H424" s="4"/>
    </row>
    <row r="425" s="2" customFormat="true" ht="13.2" hidden="false" customHeight="false" outlineLevel="0" collapsed="false">
      <c r="A425" s="17"/>
      <c r="B425" s="4"/>
      <c r="C425" s="4"/>
      <c r="D425" s="4"/>
      <c r="E425" s="4"/>
      <c r="F425" s="4"/>
      <c r="G425" s="4"/>
      <c r="H425" s="4"/>
    </row>
    <row r="426" s="2" customFormat="true" ht="13.2" hidden="false" customHeight="false" outlineLevel="0" collapsed="false">
      <c r="A426" s="17"/>
      <c r="B426" s="4"/>
      <c r="C426" s="4"/>
      <c r="D426" s="4"/>
      <c r="E426" s="4"/>
      <c r="F426" s="4"/>
      <c r="G426" s="4"/>
      <c r="H426" s="4"/>
    </row>
    <row r="427" s="2" customFormat="true" ht="13.2" hidden="false" customHeight="false" outlineLevel="0" collapsed="false">
      <c r="A427" s="17"/>
      <c r="B427" s="4"/>
      <c r="C427" s="4"/>
      <c r="D427" s="4"/>
      <c r="E427" s="4"/>
      <c r="F427" s="4"/>
      <c r="G427" s="4"/>
      <c r="H427" s="4"/>
    </row>
    <row r="428" s="2" customFormat="true" ht="13.2" hidden="false" customHeight="false" outlineLevel="0" collapsed="false">
      <c r="A428" s="17"/>
      <c r="B428" s="4"/>
      <c r="C428" s="4"/>
      <c r="D428" s="4"/>
      <c r="E428" s="4"/>
      <c r="F428" s="4"/>
      <c r="G428" s="4"/>
      <c r="H428" s="4"/>
    </row>
    <row r="429" s="2" customFormat="true" ht="13.2" hidden="false" customHeight="false" outlineLevel="0" collapsed="false">
      <c r="A429" s="17"/>
      <c r="B429" s="4"/>
      <c r="C429" s="4"/>
      <c r="D429" s="4"/>
      <c r="E429" s="4"/>
      <c r="F429" s="4"/>
      <c r="G429" s="4"/>
      <c r="H429" s="4"/>
    </row>
    <row r="430" s="2" customFormat="true" ht="13.2" hidden="false" customHeight="false" outlineLevel="0" collapsed="false">
      <c r="A430" s="17"/>
      <c r="B430" s="4"/>
      <c r="C430" s="4"/>
      <c r="D430" s="4"/>
      <c r="E430" s="4"/>
      <c r="F430" s="4"/>
      <c r="G430" s="4"/>
      <c r="H430" s="4"/>
    </row>
    <row r="431" s="2" customFormat="true" ht="13.2" hidden="false" customHeight="false" outlineLevel="0" collapsed="false">
      <c r="A431" s="17"/>
      <c r="B431" s="4"/>
      <c r="C431" s="4"/>
      <c r="D431" s="4"/>
      <c r="E431" s="4"/>
      <c r="F431" s="4"/>
      <c r="G431" s="4"/>
      <c r="H431" s="4"/>
    </row>
    <row r="432" s="2" customFormat="true" ht="13.2" hidden="false" customHeight="false" outlineLevel="0" collapsed="false">
      <c r="A432" s="17"/>
      <c r="B432" s="4"/>
      <c r="C432" s="4"/>
      <c r="D432" s="4"/>
      <c r="E432" s="4"/>
      <c r="F432" s="4"/>
      <c r="G432" s="4"/>
      <c r="H432" s="4"/>
    </row>
    <row r="433" s="2" customFormat="true" ht="13.2" hidden="false" customHeight="false" outlineLevel="0" collapsed="false">
      <c r="A433" s="17"/>
      <c r="B433" s="4"/>
      <c r="C433" s="4"/>
      <c r="D433" s="4"/>
      <c r="E433" s="4"/>
      <c r="F433" s="4"/>
      <c r="G433" s="4"/>
      <c r="H433" s="4"/>
    </row>
    <row r="434" s="2" customFormat="true" ht="13.2" hidden="false" customHeight="false" outlineLevel="0" collapsed="false">
      <c r="A434" s="17"/>
      <c r="B434" s="4"/>
      <c r="C434" s="4"/>
      <c r="D434" s="4"/>
      <c r="E434" s="4"/>
      <c r="F434" s="4"/>
      <c r="G434" s="4"/>
      <c r="H434" s="4"/>
    </row>
    <row r="435" s="2" customFormat="true" ht="13.2" hidden="false" customHeight="false" outlineLevel="0" collapsed="false">
      <c r="A435" s="17"/>
      <c r="B435" s="4"/>
      <c r="C435" s="4"/>
      <c r="D435" s="4"/>
      <c r="E435" s="4"/>
      <c r="F435" s="4"/>
      <c r="G435" s="4"/>
      <c r="H435" s="4"/>
    </row>
    <row r="436" s="2" customFormat="true" ht="13.2" hidden="false" customHeight="false" outlineLevel="0" collapsed="false">
      <c r="A436" s="17"/>
      <c r="B436" s="4"/>
      <c r="C436" s="4"/>
      <c r="D436" s="4"/>
      <c r="E436" s="4"/>
      <c r="F436" s="4"/>
      <c r="G436" s="4"/>
      <c r="H436" s="4"/>
    </row>
    <row r="437" s="2" customFormat="true" ht="13.2" hidden="false" customHeight="false" outlineLevel="0" collapsed="false">
      <c r="A437" s="17"/>
      <c r="B437" s="4"/>
      <c r="C437" s="4"/>
      <c r="D437" s="4"/>
      <c r="E437" s="4"/>
      <c r="F437" s="4"/>
      <c r="G437" s="4"/>
      <c r="H437" s="4"/>
    </row>
    <row r="438" s="2" customFormat="true" ht="13.2" hidden="false" customHeight="false" outlineLevel="0" collapsed="false">
      <c r="A438" s="17"/>
      <c r="B438" s="4"/>
      <c r="C438" s="4"/>
      <c r="D438" s="4"/>
      <c r="E438" s="4"/>
      <c r="F438" s="4"/>
      <c r="G438" s="4"/>
      <c r="H438" s="4"/>
    </row>
    <row r="439" s="2" customFormat="true" ht="13.2" hidden="false" customHeight="false" outlineLevel="0" collapsed="false">
      <c r="A439" s="17"/>
      <c r="B439" s="4"/>
      <c r="C439" s="4"/>
      <c r="D439" s="4"/>
      <c r="E439" s="4"/>
      <c r="F439" s="4"/>
      <c r="G439" s="4"/>
      <c r="H439" s="4"/>
    </row>
    <row r="440" s="2" customFormat="true" ht="13.2" hidden="false" customHeight="false" outlineLevel="0" collapsed="false">
      <c r="A440" s="17"/>
      <c r="B440" s="4"/>
      <c r="C440" s="4"/>
      <c r="D440" s="4"/>
      <c r="E440" s="4"/>
      <c r="F440" s="4"/>
      <c r="G440" s="4"/>
      <c r="H440" s="4"/>
    </row>
    <row r="441" s="2" customFormat="true" ht="13.2" hidden="false" customHeight="false" outlineLevel="0" collapsed="false">
      <c r="A441" s="17"/>
      <c r="B441" s="4"/>
      <c r="C441" s="4"/>
      <c r="D441" s="4"/>
      <c r="E441" s="4"/>
      <c r="F441" s="4"/>
      <c r="G441" s="4"/>
      <c r="H441" s="4"/>
    </row>
    <row r="442" s="2" customFormat="true" ht="13.2" hidden="false" customHeight="false" outlineLevel="0" collapsed="false">
      <c r="A442" s="17"/>
      <c r="B442" s="4"/>
      <c r="C442" s="4"/>
      <c r="D442" s="4"/>
      <c r="E442" s="4"/>
      <c r="F442" s="4"/>
      <c r="G442" s="4"/>
      <c r="H442" s="4"/>
    </row>
    <row r="443" s="2" customFormat="true" ht="13.2" hidden="false" customHeight="false" outlineLevel="0" collapsed="false">
      <c r="A443" s="17"/>
      <c r="B443" s="4"/>
      <c r="C443" s="4"/>
      <c r="D443" s="4"/>
      <c r="E443" s="4"/>
      <c r="F443" s="4"/>
      <c r="G443" s="4"/>
      <c r="H443" s="4"/>
    </row>
    <row r="444" s="2" customFormat="true" ht="13.2" hidden="false" customHeight="false" outlineLevel="0" collapsed="false">
      <c r="A444" s="17"/>
      <c r="B444" s="4"/>
      <c r="C444" s="4"/>
      <c r="D444" s="4"/>
      <c r="E444" s="4"/>
      <c r="F444" s="4"/>
      <c r="G444" s="4"/>
      <c r="H444" s="4"/>
    </row>
    <row r="445" s="2" customFormat="true" ht="13.2" hidden="false" customHeight="false" outlineLevel="0" collapsed="false">
      <c r="A445" s="17"/>
      <c r="B445" s="4"/>
      <c r="C445" s="4"/>
      <c r="D445" s="4"/>
      <c r="E445" s="4"/>
      <c r="F445" s="4"/>
      <c r="G445" s="4"/>
      <c r="H445" s="4"/>
    </row>
    <row r="446" s="2" customFormat="true" ht="13.2" hidden="false" customHeight="false" outlineLevel="0" collapsed="false">
      <c r="A446" s="17"/>
      <c r="B446" s="4"/>
      <c r="C446" s="4"/>
      <c r="D446" s="4"/>
      <c r="E446" s="4"/>
      <c r="F446" s="4"/>
      <c r="G446" s="4"/>
      <c r="H446" s="4"/>
    </row>
    <row r="447" s="2" customFormat="true" ht="13.2" hidden="false" customHeight="false" outlineLevel="0" collapsed="false">
      <c r="A447" s="17"/>
      <c r="B447" s="4"/>
      <c r="C447" s="4"/>
      <c r="D447" s="4"/>
      <c r="E447" s="4"/>
      <c r="F447" s="4"/>
      <c r="G447" s="4"/>
      <c r="H447" s="4"/>
    </row>
    <row r="448" s="2" customFormat="true" ht="13.2" hidden="false" customHeight="false" outlineLevel="0" collapsed="false">
      <c r="A448" s="17"/>
      <c r="B448" s="4"/>
      <c r="C448" s="4"/>
      <c r="D448" s="4"/>
      <c r="E448" s="4"/>
      <c r="F448" s="4"/>
      <c r="G448" s="4"/>
      <c r="H448" s="4"/>
    </row>
    <row r="449" s="2" customFormat="true" ht="13.2" hidden="false" customHeight="false" outlineLevel="0" collapsed="false">
      <c r="A449" s="17"/>
      <c r="B449" s="4"/>
      <c r="C449" s="4"/>
      <c r="D449" s="4"/>
      <c r="E449" s="4"/>
      <c r="F449" s="4"/>
      <c r="G449" s="4"/>
      <c r="H449" s="4"/>
    </row>
    <row r="450" s="2" customFormat="true" ht="13.2" hidden="false" customHeight="false" outlineLevel="0" collapsed="false">
      <c r="A450" s="17"/>
      <c r="B450" s="4"/>
      <c r="C450" s="4"/>
      <c r="D450" s="4"/>
      <c r="E450" s="4"/>
      <c r="F450" s="4"/>
      <c r="G450" s="4"/>
      <c r="H450" s="4"/>
    </row>
    <row r="451" s="2" customFormat="true" ht="13.2" hidden="false" customHeight="false" outlineLevel="0" collapsed="false">
      <c r="A451" s="17"/>
      <c r="B451" s="4"/>
      <c r="C451" s="4"/>
      <c r="D451" s="4"/>
      <c r="E451" s="4"/>
      <c r="F451" s="4"/>
      <c r="G451" s="4"/>
      <c r="H451" s="4"/>
    </row>
    <row r="452" s="2" customFormat="true" ht="13.2" hidden="false" customHeight="false" outlineLevel="0" collapsed="false">
      <c r="A452" s="17"/>
      <c r="B452" s="4"/>
      <c r="C452" s="4"/>
      <c r="D452" s="4"/>
      <c r="E452" s="4"/>
      <c r="F452" s="4"/>
      <c r="G452" s="4"/>
      <c r="H452" s="4"/>
    </row>
    <row r="453" s="2" customFormat="true" ht="13.2" hidden="false" customHeight="false" outlineLevel="0" collapsed="false">
      <c r="A453" s="17"/>
      <c r="B453" s="4"/>
      <c r="C453" s="4"/>
      <c r="D453" s="4"/>
      <c r="E453" s="4"/>
      <c r="F453" s="4"/>
      <c r="G453" s="4"/>
      <c r="H453" s="4"/>
    </row>
    <row r="454" s="2" customFormat="true" ht="13.2" hidden="false" customHeight="false" outlineLevel="0" collapsed="false">
      <c r="A454" s="17"/>
      <c r="B454" s="4"/>
      <c r="C454" s="4"/>
      <c r="D454" s="4"/>
      <c r="E454" s="4"/>
      <c r="F454" s="4"/>
      <c r="G454" s="4"/>
      <c r="H454" s="4"/>
    </row>
    <row r="455" s="2" customFormat="true" ht="13.2" hidden="false" customHeight="false" outlineLevel="0" collapsed="false">
      <c r="A455" s="17"/>
      <c r="B455" s="4"/>
      <c r="C455" s="4"/>
      <c r="D455" s="4"/>
      <c r="E455" s="4"/>
      <c r="F455" s="4"/>
      <c r="G455" s="4"/>
      <c r="H455" s="4"/>
    </row>
    <row r="456" s="2" customFormat="true" ht="13.2" hidden="false" customHeight="false" outlineLevel="0" collapsed="false">
      <c r="A456" s="17"/>
      <c r="B456" s="4"/>
      <c r="C456" s="4"/>
      <c r="D456" s="4"/>
      <c r="E456" s="4"/>
      <c r="F456" s="4"/>
      <c r="G456" s="4"/>
      <c r="H456" s="4"/>
    </row>
    <row r="457" s="2" customFormat="true" ht="13.2" hidden="false" customHeight="false" outlineLevel="0" collapsed="false">
      <c r="A457" s="17"/>
      <c r="B457" s="4"/>
      <c r="C457" s="4"/>
      <c r="D457" s="4"/>
      <c r="E457" s="4"/>
      <c r="F457" s="4"/>
      <c r="G457" s="4"/>
      <c r="H457" s="4"/>
    </row>
    <row r="458" s="2" customFormat="true" ht="13.2" hidden="false" customHeight="false" outlineLevel="0" collapsed="false">
      <c r="A458" s="17"/>
      <c r="B458" s="4"/>
      <c r="C458" s="4"/>
      <c r="D458" s="4"/>
      <c r="E458" s="4"/>
      <c r="F458" s="4"/>
      <c r="G458" s="4"/>
      <c r="H458" s="4"/>
    </row>
    <row r="459" s="2" customFormat="true" ht="13.2" hidden="false" customHeight="false" outlineLevel="0" collapsed="false">
      <c r="A459" s="17"/>
      <c r="B459" s="4"/>
      <c r="C459" s="4"/>
      <c r="D459" s="4"/>
      <c r="E459" s="4"/>
      <c r="F459" s="4"/>
      <c r="G459" s="4"/>
      <c r="H459" s="4"/>
    </row>
    <row r="460" s="2" customFormat="true" ht="13.2" hidden="false" customHeight="false" outlineLevel="0" collapsed="false">
      <c r="A460" s="17"/>
      <c r="B460" s="4"/>
      <c r="C460" s="4"/>
      <c r="D460" s="4"/>
      <c r="E460" s="4"/>
      <c r="F460" s="4"/>
      <c r="G460" s="4"/>
      <c r="H460" s="4"/>
    </row>
    <row r="461" s="2" customFormat="true" ht="13.2" hidden="false" customHeight="false" outlineLevel="0" collapsed="false">
      <c r="A461" s="17"/>
      <c r="B461" s="4"/>
      <c r="C461" s="4"/>
      <c r="D461" s="4"/>
      <c r="E461" s="4"/>
      <c r="F461" s="4"/>
      <c r="G461" s="4"/>
      <c r="H461" s="4"/>
    </row>
    <row r="462" s="2" customFormat="true" ht="13.2" hidden="false" customHeight="false" outlineLevel="0" collapsed="false">
      <c r="A462" s="17"/>
      <c r="B462" s="4"/>
      <c r="C462" s="4"/>
      <c r="D462" s="4"/>
      <c r="E462" s="4"/>
      <c r="F462" s="4"/>
      <c r="G462" s="4"/>
      <c r="H462" s="4"/>
    </row>
    <row r="463" s="2" customFormat="true" ht="13.2" hidden="false" customHeight="false" outlineLevel="0" collapsed="false">
      <c r="A463" s="17"/>
      <c r="B463" s="4"/>
      <c r="C463" s="4"/>
      <c r="D463" s="4"/>
      <c r="E463" s="4"/>
      <c r="F463" s="4"/>
      <c r="G463" s="4"/>
      <c r="H463" s="4"/>
    </row>
    <row r="464" s="2" customFormat="true" ht="13.2" hidden="false" customHeight="false" outlineLevel="0" collapsed="false">
      <c r="A464" s="17"/>
      <c r="B464" s="4"/>
      <c r="C464" s="4"/>
      <c r="D464" s="4"/>
      <c r="E464" s="4"/>
      <c r="F464" s="4"/>
      <c r="G464" s="4"/>
      <c r="H464" s="4"/>
    </row>
    <row r="465" s="2" customFormat="true" ht="13.2" hidden="false" customHeight="false" outlineLevel="0" collapsed="false">
      <c r="A465" s="17"/>
      <c r="B465" s="4"/>
      <c r="C465" s="4"/>
      <c r="D465" s="4"/>
      <c r="E465" s="4"/>
      <c r="F465" s="4"/>
      <c r="G465" s="4"/>
      <c r="H465" s="4"/>
    </row>
    <row r="466" s="2" customFormat="true" ht="13.2" hidden="false" customHeight="false" outlineLevel="0" collapsed="false">
      <c r="A466" s="17"/>
      <c r="B466" s="4"/>
      <c r="C466" s="4"/>
      <c r="D466" s="4"/>
      <c r="E466" s="4"/>
      <c r="F466" s="4"/>
      <c r="G466" s="4"/>
      <c r="H466" s="4"/>
    </row>
    <row r="467" s="2" customFormat="true" ht="13.2" hidden="false" customHeight="false" outlineLevel="0" collapsed="false">
      <c r="A467" s="17"/>
      <c r="B467" s="4"/>
      <c r="C467" s="4"/>
      <c r="D467" s="4"/>
      <c r="E467" s="4"/>
      <c r="F467" s="4"/>
      <c r="G467" s="4"/>
      <c r="H467" s="4"/>
    </row>
    <row r="468" s="2" customFormat="true" ht="13.2" hidden="false" customHeight="false" outlineLevel="0" collapsed="false">
      <c r="A468" s="17"/>
      <c r="B468" s="4"/>
      <c r="C468" s="4"/>
      <c r="D468" s="4"/>
      <c r="E468" s="4"/>
      <c r="F468" s="4"/>
      <c r="G468" s="4"/>
      <c r="H468" s="4"/>
    </row>
    <row r="469" s="2" customFormat="true" ht="13.2" hidden="false" customHeight="false" outlineLevel="0" collapsed="false">
      <c r="A469" s="17"/>
      <c r="B469" s="4"/>
      <c r="C469" s="4"/>
      <c r="D469" s="4"/>
      <c r="E469" s="4"/>
      <c r="F469" s="4"/>
      <c r="G469" s="4"/>
      <c r="H469" s="4"/>
    </row>
    <row r="470" s="2" customFormat="true" ht="13.2" hidden="false" customHeight="false" outlineLevel="0" collapsed="false">
      <c r="A470" s="17"/>
      <c r="B470" s="4"/>
      <c r="C470" s="4"/>
      <c r="D470" s="4"/>
      <c r="E470" s="4"/>
      <c r="F470" s="4"/>
      <c r="G470" s="4"/>
      <c r="H470" s="4"/>
    </row>
    <row r="471" s="2" customFormat="true" ht="13.2" hidden="false" customHeight="false" outlineLevel="0" collapsed="false">
      <c r="A471" s="17"/>
      <c r="B471" s="4"/>
      <c r="C471" s="4"/>
      <c r="D471" s="4"/>
      <c r="E471" s="4"/>
      <c r="F471" s="4"/>
      <c r="G471" s="4"/>
      <c r="H471" s="4"/>
    </row>
    <row r="472" s="2" customFormat="true" ht="13.2" hidden="false" customHeight="false" outlineLevel="0" collapsed="false">
      <c r="A472" s="17"/>
      <c r="B472" s="4"/>
      <c r="C472" s="4"/>
      <c r="D472" s="4"/>
      <c r="E472" s="4"/>
      <c r="F472" s="4"/>
      <c r="G472" s="4"/>
      <c r="H472" s="4"/>
    </row>
    <row r="473" s="2" customFormat="true" ht="13.2" hidden="false" customHeight="false" outlineLevel="0" collapsed="false">
      <c r="A473" s="17"/>
      <c r="B473" s="4"/>
      <c r="C473" s="4"/>
      <c r="D473" s="4"/>
      <c r="E473" s="4"/>
      <c r="F473" s="4"/>
      <c r="G473" s="4"/>
      <c r="H473" s="4"/>
    </row>
    <row r="474" s="2" customFormat="true" ht="13.2" hidden="false" customHeight="false" outlineLevel="0" collapsed="false">
      <c r="A474" s="17"/>
      <c r="B474" s="4"/>
      <c r="C474" s="4"/>
      <c r="D474" s="4"/>
      <c r="E474" s="4"/>
      <c r="F474" s="4"/>
      <c r="G474" s="4"/>
      <c r="H474" s="4"/>
    </row>
    <row r="475" s="2" customFormat="true" ht="13.2" hidden="false" customHeight="false" outlineLevel="0" collapsed="false">
      <c r="A475" s="17"/>
      <c r="B475" s="4"/>
      <c r="C475" s="4"/>
      <c r="D475" s="4"/>
      <c r="E475" s="4"/>
      <c r="F475" s="4"/>
      <c r="G475" s="4"/>
      <c r="H475" s="4"/>
    </row>
    <row r="476" s="2" customFormat="true" ht="13.2" hidden="false" customHeight="false" outlineLevel="0" collapsed="false">
      <c r="A476" s="17"/>
      <c r="B476" s="4"/>
      <c r="C476" s="4"/>
      <c r="D476" s="4"/>
      <c r="E476" s="4"/>
      <c r="F476" s="4"/>
      <c r="G476" s="4"/>
      <c r="H476" s="4"/>
    </row>
    <row r="477" s="2" customFormat="true" ht="13.2" hidden="false" customHeight="false" outlineLevel="0" collapsed="false">
      <c r="A477" s="17"/>
      <c r="B477" s="4"/>
      <c r="C477" s="4"/>
      <c r="D477" s="4"/>
      <c r="E477" s="4"/>
      <c r="F477" s="4"/>
      <c r="G477" s="4"/>
      <c r="H477" s="4"/>
    </row>
    <row r="478" s="2" customFormat="true" ht="13.2" hidden="false" customHeight="false" outlineLevel="0" collapsed="false">
      <c r="A478" s="17"/>
      <c r="B478" s="4"/>
      <c r="C478" s="4"/>
      <c r="D478" s="4"/>
      <c r="E478" s="4"/>
      <c r="F478" s="4"/>
      <c r="G478" s="4"/>
      <c r="H478" s="4"/>
    </row>
    <row r="479" s="2" customFormat="true" ht="13.2" hidden="false" customHeight="false" outlineLevel="0" collapsed="false">
      <c r="A479" s="17"/>
      <c r="B479" s="4"/>
      <c r="C479" s="4"/>
      <c r="D479" s="4"/>
      <c r="E479" s="4"/>
      <c r="F479" s="4"/>
      <c r="G479" s="4"/>
      <c r="H479" s="4"/>
    </row>
    <row r="480" s="2" customFormat="true" ht="13.2" hidden="false" customHeight="false" outlineLevel="0" collapsed="false">
      <c r="A480" s="17"/>
      <c r="B480" s="4"/>
      <c r="C480" s="4"/>
      <c r="D480" s="4"/>
      <c r="E480" s="4"/>
      <c r="F480" s="4"/>
      <c r="G480" s="4"/>
      <c r="H480" s="4"/>
    </row>
    <row r="481" s="2" customFormat="true" ht="13.2" hidden="false" customHeight="false" outlineLevel="0" collapsed="false">
      <c r="A481" s="17"/>
      <c r="B481" s="4"/>
      <c r="C481" s="4"/>
      <c r="D481" s="4"/>
      <c r="E481" s="4"/>
      <c r="F481" s="4"/>
      <c r="G481" s="4"/>
      <c r="H481" s="4"/>
    </row>
    <row r="482" s="2" customFormat="true" ht="13.2" hidden="false" customHeight="false" outlineLevel="0" collapsed="false">
      <c r="A482" s="17"/>
      <c r="B482" s="4"/>
      <c r="C482" s="4"/>
      <c r="D482" s="4"/>
      <c r="E482" s="4"/>
      <c r="F482" s="4"/>
      <c r="G482" s="4"/>
      <c r="H482" s="4"/>
    </row>
    <row r="483" s="2" customFormat="true" ht="13.2" hidden="false" customHeight="false" outlineLevel="0" collapsed="false">
      <c r="A483" s="17"/>
      <c r="B483" s="4"/>
      <c r="C483" s="4"/>
      <c r="D483" s="4"/>
      <c r="E483" s="4"/>
      <c r="F483" s="4"/>
      <c r="G483" s="4"/>
      <c r="H483" s="4"/>
    </row>
    <row r="484" s="2" customFormat="true" ht="13.2" hidden="false" customHeight="false" outlineLevel="0" collapsed="false">
      <c r="A484" s="17"/>
      <c r="B484" s="4"/>
      <c r="C484" s="4"/>
      <c r="D484" s="4"/>
      <c r="E484" s="4"/>
      <c r="F484" s="4"/>
      <c r="G484" s="4"/>
      <c r="H484" s="4"/>
    </row>
    <row r="485" s="2" customFormat="true" ht="13.2" hidden="false" customHeight="false" outlineLevel="0" collapsed="false">
      <c r="A485" s="17"/>
      <c r="B485" s="4"/>
      <c r="C485" s="4"/>
      <c r="D485" s="4"/>
      <c r="E485" s="4"/>
      <c r="F485" s="4"/>
      <c r="G485" s="4"/>
      <c r="H485" s="4"/>
    </row>
    <row r="486" s="2" customFormat="true" ht="13.2" hidden="false" customHeight="false" outlineLevel="0" collapsed="false">
      <c r="A486" s="17"/>
      <c r="B486" s="4"/>
      <c r="C486" s="4"/>
      <c r="D486" s="4"/>
      <c r="E486" s="4"/>
      <c r="F486" s="4"/>
      <c r="G486" s="4"/>
      <c r="H486" s="4"/>
    </row>
    <row r="487" s="2" customFormat="true" ht="13.2" hidden="false" customHeight="false" outlineLevel="0" collapsed="false">
      <c r="A487" s="17"/>
      <c r="B487" s="4"/>
      <c r="C487" s="4"/>
      <c r="D487" s="4"/>
      <c r="E487" s="4"/>
      <c r="F487" s="4"/>
      <c r="G487" s="4"/>
      <c r="H487" s="4"/>
    </row>
    <row r="488" s="2" customFormat="true" ht="13.2" hidden="false" customHeight="false" outlineLevel="0" collapsed="false">
      <c r="A488" s="17"/>
      <c r="B488" s="4"/>
      <c r="C488" s="4"/>
      <c r="D488" s="4"/>
      <c r="E488" s="4"/>
      <c r="F488" s="4"/>
      <c r="G488" s="4"/>
      <c r="H488" s="4"/>
    </row>
    <row r="489" s="2" customFormat="true" ht="13.2" hidden="false" customHeight="false" outlineLevel="0" collapsed="false">
      <c r="A489" s="17"/>
      <c r="B489" s="4"/>
      <c r="C489" s="4"/>
      <c r="D489" s="4"/>
      <c r="E489" s="4"/>
      <c r="F489" s="4"/>
      <c r="G489" s="4"/>
      <c r="H489" s="4"/>
    </row>
    <row r="490" s="2" customFormat="true" ht="13.2" hidden="false" customHeight="false" outlineLevel="0" collapsed="false">
      <c r="A490" s="17"/>
      <c r="B490" s="4"/>
      <c r="C490" s="4"/>
      <c r="D490" s="4"/>
      <c r="E490" s="4"/>
      <c r="F490" s="4"/>
      <c r="G490" s="4"/>
      <c r="H490" s="4"/>
    </row>
    <row r="491" s="2" customFormat="true" ht="13.2" hidden="false" customHeight="false" outlineLevel="0" collapsed="false">
      <c r="A491" s="17"/>
      <c r="B491" s="4"/>
      <c r="C491" s="4"/>
      <c r="D491" s="4"/>
      <c r="E491" s="4"/>
      <c r="F491" s="4"/>
      <c r="G491" s="4"/>
      <c r="H491" s="4"/>
    </row>
    <row r="492" s="2" customFormat="true" ht="13.2" hidden="false" customHeight="false" outlineLevel="0" collapsed="false">
      <c r="A492" s="17"/>
      <c r="B492" s="4"/>
      <c r="C492" s="4"/>
      <c r="D492" s="4"/>
      <c r="E492" s="4"/>
      <c r="F492" s="4"/>
      <c r="G492" s="4"/>
      <c r="H492" s="4"/>
    </row>
    <row r="493" s="2" customFormat="true" ht="13.2" hidden="false" customHeight="false" outlineLevel="0" collapsed="false">
      <c r="A493" s="17"/>
      <c r="B493" s="4"/>
      <c r="C493" s="4"/>
      <c r="D493" s="4"/>
      <c r="E493" s="4"/>
      <c r="F493" s="4"/>
      <c r="G493" s="4"/>
      <c r="H493" s="4"/>
    </row>
    <row r="494" s="2" customFormat="true" ht="13.2" hidden="false" customHeight="false" outlineLevel="0" collapsed="false">
      <c r="A494" s="17"/>
      <c r="B494" s="4"/>
      <c r="C494" s="4"/>
      <c r="D494" s="4"/>
      <c r="E494" s="4"/>
      <c r="F494" s="4"/>
      <c r="G494" s="4"/>
      <c r="H494" s="4"/>
    </row>
    <row r="495" s="2" customFormat="true" ht="13.2" hidden="false" customHeight="false" outlineLevel="0" collapsed="false">
      <c r="A495" s="17"/>
      <c r="B495" s="4"/>
      <c r="C495" s="4"/>
      <c r="D495" s="4"/>
      <c r="E495" s="4"/>
      <c r="F495" s="4"/>
      <c r="G495" s="4"/>
      <c r="H495" s="4"/>
    </row>
    <row r="496" s="2" customFormat="true" ht="13.2" hidden="false" customHeight="false" outlineLevel="0" collapsed="false">
      <c r="A496" s="17"/>
      <c r="B496" s="4"/>
      <c r="C496" s="4"/>
      <c r="D496" s="4"/>
      <c r="E496" s="4"/>
      <c r="F496" s="4"/>
      <c r="G496" s="4"/>
      <c r="H496" s="4"/>
    </row>
    <row r="497" s="2" customFormat="true" ht="13.2" hidden="false" customHeight="false" outlineLevel="0" collapsed="false">
      <c r="A497" s="17"/>
      <c r="B497" s="4"/>
      <c r="C497" s="4"/>
      <c r="D497" s="4"/>
      <c r="E497" s="4"/>
      <c r="F497" s="4"/>
      <c r="G497" s="4"/>
      <c r="H497" s="4"/>
    </row>
    <row r="498" s="2" customFormat="true" ht="13.2" hidden="false" customHeight="false" outlineLevel="0" collapsed="false">
      <c r="A498" s="17"/>
      <c r="B498" s="4"/>
      <c r="C498" s="4"/>
      <c r="D498" s="4"/>
      <c r="E498" s="4"/>
      <c r="F498" s="4"/>
      <c r="G498" s="4"/>
      <c r="H498" s="4"/>
    </row>
    <row r="499" s="2" customFormat="true" ht="13.2" hidden="false" customHeight="false" outlineLevel="0" collapsed="false">
      <c r="A499" s="17"/>
      <c r="B499" s="4"/>
      <c r="C499" s="4"/>
      <c r="D499" s="4"/>
      <c r="E499" s="4"/>
      <c r="F499" s="4"/>
      <c r="G499" s="4"/>
      <c r="H499" s="4"/>
    </row>
    <row r="500" s="2" customFormat="true" ht="13.2" hidden="false" customHeight="false" outlineLevel="0" collapsed="false">
      <c r="A500" s="17"/>
      <c r="B500" s="4"/>
      <c r="C500" s="4"/>
      <c r="D500" s="4"/>
      <c r="E500" s="4"/>
      <c r="F500" s="4"/>
      <c r="G500" s="4"/>
      <c r="H500" s="4"/>
    </row>
    <row r="501" s="2" customFormat="true" ht="13.2" hidden="false" customHeight="false" outlineLevel="0" collapsed="false">
      <c r="A501" s="17"/>
      <c r="B501" s="4"/>
      <c r="C501" s="4"/>
      <c r="D501" s="4"/>
      <c r="E501" s="4"/>
      <c r="F501" s="4"/>
      <c r="G501" s="4"/>
      <c r="H501" s="4"/>
    </row>
    <row r="502" s="2" customFormat="true" ht="13.2" hidden="false" customHeight="false" outlineLevel="0" collapsed="false">
      <c r="A502" s="17"/>
      <c r="B502" s="4"/>
      <c r="C502" s="4"/>
      <c r="D502" s="4"/>
      <c r="E502" s="4"/>
      <c r="F502" s="4"/>
      <c r="G502" s="4"/>
      <c r="H502" s="4"/>
    </row>
    <row r="503" s="2" customFormat="true" ht="13.2" hidden="false" customHeight="false" outlineLevel="0" collapsed="false">
      <c r="A503" s="17"/>
      <c r="B503" s="4"/>
      <c r="C503" s="4"/>
      <c r="D503" s="4"/>
      <c r="E503" s="4"/>
      <c r="F503" s="4"/>
      <c r="G503" s="4"/>
      <c r="H503" s="4"/>
    </row>
    <row r="504" s="2" customFormat="true" ht="13.2" hidden="false" customHeight="false" outlineLevel="0" collapsed="false">
      <c r="A504" s="17"/>
      <c r="B504" s="4"/>
      <c r="C504" s="4"/>
      <c r="D504" s="4"/>
      <c r="E504" s="4"/>
      <c r="F504" s="4"/>
      <c r="G504" s="4"/>
      <c r="H504" s="4"/>
    </row>
    <row r="505" s="2" customFormat="true" ht="13.2" hidden="false" customHeight="false" outlineLevel="0" collapsed="false">
      <c r="A505" s="17"/>
      <c r="B505" s="4"/>
      <c r="C505" s="4"/>
      <c r="D505" s="4"/>
      <c r="E505" s="4"/>
      <c r="F505" s="4"/>
      <c r="G505" s="4"/>
      <c r="H505" s="4"/>
    </row>
    <row r="506" s="2" customFormat="true" ht="13.2" hidden="false" customHeight="false" outlineLevel="0" collapsed="false">
      <c r="A506" s="17"/>
      <c r="B506" s="4"/>
      <c r="C506" s="4"/>
      <c r="D506" s="4"/>
      <c r="E506" s="4"/>
      <c r="F506" s="4"/>
      <c r="G506" s="4"/>
      <c r="H506" s="4"/>
    </row>
    <row r="507" s="2" customFormat="true" ht="13.2" hidden="false" customHeight="false" outlineLevel="0" collapsed="false">
      <c r="A507" s="17"/>
      <c r="B507" s="4"/>
      <c r="C507" s="4"/>
      <c r="D507" s="4"/>
      <c r="E507" s="4"/>
      <c r="F507" s="4"/>
      <c r="G507" s="4"/>
      <c r="H507" s="4"/>
    </row>
    <row r="508" s="2" customFormat="true" ht="13.2" hidden="false" customHeight="false" outlineLevel="0" collapsed="false">
      <c r="A508" s="17"/>
      <c r="B508" s="4"/>
      <c r="C508" s="4"/>
      <c r="D508" s="4"/>
      <c r="E508" s="4"/>
      <c r="F508" s="4"/>
      <c r="G508" s="4"/>
      <c r="H508" s="4"/>
    </row>
    <row r="509" s="2" customFormat="true" ht="13.2" hidden="false" customHeight="false" outlineLevel="0" collapsed="false">
      <c r="A509" s="17"/>
      <c r="B509" s="4"/>
      <c r="C509" s="4"/>
      <c r="D509" s="4"/>
      <c r="E509" s="4"/>
      <c r="F509" s="4"/>
      <c r="G509" s="4"/>
      <c r="H509" s="4"/>
    </row>
    <row r="510" s="2" customFormat="true" ht="13.2" hidden="false" customHeight="false" outlineLevel="0" collapsed="false">
      <c r="A510" s="17"/>
      <c r="B510" s="4"/>
      <c r="C510" s="4"/>
      <c r="D510" s="4"/>
      <c r="E510" s="4"/>
      <c r="F510" s="4"/>
      <c r="G510" s="4"/>
      <c r="H510" s="4"/>
    </row>
    <row r="511" s="2" customFormat="true" ht="13.2" hidden="false" customHeight="false" outlineLevel="0" collapsed="false">
      <c r="A511" s="17"/>
      <c r="B511" s="4"/>
      <c r="C511" s="4"/>
      <c r="D511" s="4"/>
      <c r="E511" s="4"/>
      <c r="F511" s="4"/>
      <c r="G511" s="4"/>
      <c r="H511" s="4"/>
    </row>
    <row r="512" s="2" customFormat="true" ht="13.2" hidden="false" customHeight="false" outlineLevel="0" collapsed="false">
      <c r="A512" s="17"/>
      <c r="B512" s="4"/>
      <c r="C512" s="4"/>
      <c r="D512" s="4"/>
      <c r="E512" s="4"/>
      <c r="F512" s="4"/>
      <c r="G512" s="4"/>
      <c r="H512" s="4"/>
    </row>
    <row r="513" s="2" customFormat="true" ht="13.2" hidden="false" customHeight="false" outlineLevel="0" collapsed="false">
      <c r="A513" s="17"/>
      <c r="B513" s="4"/>
      <c r="C513" s="4"/>
      <c r="D513" s="4"/>
      <c r="E513" s="4"/>
      <c r="F513" s="4"/>
      <c r="G513" s="4"/>
      <c r="H513" s="4"/>
    </row>
    <row r="514" s="2" customFormat="true" ht="13.2" hidden="false" customHeight="false" outlineLevel="0" collapsed="false">
      <c r="A514" s="17"/>
      <c r="B514" s="4"/>
      <c r="C514" s="4"/>
      <c r="D514" s="4"/>
      <c r="E514" s="4"/>
      <c r="F514" s="4"/>
      <c r="G514" s="4"/>
      <c r="H514" s="4"/>
    </row>
    <row r="515" s="2" customFormat="true" ht="13.2" hidden="false" customHeight="false" outlineLevel="0" collapsed="false">
      <c r="A515" s="17"/>
      <c r="B515" s="4"/>
      <c r="C515" s="4"/>
      <c r="D515" s="4"/>
      <c r="E515" s="4"/>
      <c r="F515" s="4"/>
      <c r="G515" s="4"/>
      <c r="H515" s="4"/>
    </row>
    <row r="516" s="2" customFormat="true" ht="13.2" hidden="false" customHeight="false" outlineLevel="0" collapsed="false">
      <c r="A516" s="17"/>
      <c r="B516" s="4"/>
      <c r="C516" s="4"/>
      <c r="D516" s="4"/>
      <c r="E516" s="4"/>
      <c r="F516" s="4"/>
      <c r="G516" s="4"/>
      <c r="H516" s="4"/>
    </row>
    <row r="517" s="2" customFormat="true" ht="13.2" hidden="false" customHeight="false" outlineLevel="0" collapsed="false">
      <c r="A517" s="17"/>
      <c r="B517" s="4"/>
      <c r="C517" s="4"/>
      <c r="D517" s="4"/>
      <c r="E517" s="4"/>
      <c r="F517" s="4"/>
      <c r="G517" s="4"/>
      <c r="H517" s="4"/>
    </row>
    <row r="518" s="2" customFormat="true" ht="13.2" hidden="false" customHeight="false" outlineLevel="0" collapsed="false">
      <c r="A518" s="17"/>
      <c r="B518" s="4"/>
      <c r="C518" s="4"/>
      <c r="D518" s="4"/>
      <c r="E518" s="4"/>
      <c r="F518" s="4"/>
      <c r="G518" s="4"/>
      <c r="H518" s="4"/>
    </row>
    <row r="519" s="2" customFormat="true" ht="13.2" hidden="false" customHeight="false" outlineLevel="0" collapsed="false">
      <c r="A519" s="17"/>
      <c r="B519" s="4"/>
      <c r="C519" s="4"/>
      <c r="D519" s="4"/>
      <c r="E519" s="4"/>
      <c r="F519" s="4"/>
      <c r="G519" s="4"/>
      <c r="H519" s="4"/>
    </row>
    <row r="520" s="2" customFormat="true" ht="13.2" hidden="false" customHeight="false" outlineLevel="0" collapsed="false">
      <c r="A520" s="17"/>
      <c r="B520" s="4"/>
      <c r="C520" s="4"/>
      <c r="D520" s="4"/>
      <c r="E520" s="4"/>
      <c r="F520" s="4"/>
      <c r="G520" s="4"/>
      <c r="H520" s="4"/>
    </row>
    <row r="521" s="2" customFormat="true" ht="13.2" hidden="false" customHeight="false" outlineLevel="0" collapsed="false">
      <c r="A521" s="17"/>
      <c r="B521" s="4"/>
      <c r="C521" s="4"/>
      <c r="D521" s="4"/>
      <c r="E521" s="4"/>
      <c r="F521" s="4"/>
      <c r="G521" s="4"/>
      <c r="H521" s="4"/>
    </row>
    <row r="522" s="2" customFormat="true" ht="13.2" hidden="false" customHeight="false" outlineLevel="0" collapsed="false">
      <c r="A522" s="17"/>
      <c r="B522" s="4"/>
      <c r="C522" s="4"/>
      <c r="D522" s="4"/>
      <c r="E522" s="4"/>
      <c r="F522" s="4"/>
      <c r="G522" s="4"/>
      <c r="H522" s="4"/>
    </row>
    <row r="523" s="2" customFormat="true" ht="13.2" hidden="false" customHeight="false" outlineLevel="0" collapsed="false">
      <c r="A523" s="17"/>
      <c r="B523" s="4"/>
      <c r="C523" s="4"/>
      <c r="D523" s="4"/>
      <c r="E523" s="4"/>
      <c r="F523" s="4"/>
      <c r="G523" s="4"/>
      <c r="H523" s="4"/>
    </row>
    <row r="524" s="2" customFormat="true" ht="13.2" hidden="false" customHeight="false" outlineLevel="0" collapsed="false">
      <c r="A524" s="17"/>
      <c r="B524" s="4"/>
      <c r="C524" s="4"/>
      <c r="D524" s="4"/>
      <c r="E524" s="4"/>
      <c r="F524" s="4"/>
      <c r="G524" s="4"/>
      <c r="H524" s="4"/>
    </row>
    <row r="525" s="2" customFormat="true" ht="13.2" hidden="false" customHeight="false" outlineLevel="0" collapsed="false">
      <c r="A525" s="17"/>
      <c r="B525" s="4"/>
      <c r="C525" s="4"/>
      <c r="D525" s="4"/>
      <c r="E525" s="4"/>
      <c r="F525" s="4"/>
      <c r="G525" s="4"/>
      <c r="H525" s="4"/>
    </row>
    <row r="526" s="2" customFormat="true" ht="13.2" hidden="false" customHeight="false" outlineLevel="0" collapsed="false">
      <c r="A526" s="17"/>
      <c r="B526" s="4"/>
      <c r="C526" s="4"/>
      <c r="D526" s="4"/>
      <c r="E526" s="4"/>
      <c r="F526" s="4"/>
      <c r="G526" s="4"/>
      <c r="H526" s="4"/>
    </row>
    <row r="527" s="2" customFormat="true" ht="13.2" hidden="false" customHeight="false" outlineLevel="0" collapsed="false">
      <c r="A527" s="17"/>
      <c r="B527" s="4"/>
      <c r="C527" s="4"/>
      <c r="D527" s="4"/>
      <c r="E527" s="4"/>
      <c r="F527" s="4"/>
      <c r="G527" s="4"/>
      <c r="H527" s="4"/>
    </row>
    <row r="528" s="2" customFormat="true" ht="13.2" hidden="false" customHeight="false" outlineLevel="0" collapsed="false">
      <c r="A528" s="17"/>
      <c r="B528" s="4"/>
      <c r="C528" s="4"/>
      <c r="D528" s="4"/>
      <c r="E528" s="4"/>
      <c r="F528" s="4"/>
      <c r="G528" s="4"/>
      <c r="H528" s="4"/>
    </row>
    <row r="529" s="2" customFormat="true" ht="13.2" hidden="false" customHeight="false" outlineLevel="0" collapsed="false">
      <c r="A529" s="17"/>
      <c r="B529" s="4"/>
      <c r="C529" s="4"/>
      <c r="D529" s="4"/>
      <c r="E529" s="4"/>
      <c r="F529" s="4"/>
      <c r="G529" s="4"/>
      <c r="H529" s="4"/>
    </row>
    <row r="530" s="2" customFormat="true" ht="13.2" hidden="false" customHeight="false" outlineLevel="0" collapsed="false">
      <c r="A530" s="17"/>
      <c r="B530" s="4"/>
      <c r="C530" s="4"/>
      <c r="D530" s="4"/>
      <c r="E530" s="4"/>
      <c r="F530" s="4"/>
      <c r="G530" s="4"/>
      <c r="H530" s="4"/>
    </row>
    <row r="531" s="2" customFormat="true" ht="13.2" hidden="false" customHeight="false" outlineLevel="0" collapsed="false">
      <c r="A531" s="17"/>
      <c r="B531" s="4"/>
      <c r="C531" s="4"/>
      <c r="D531" s="4"/>
      <c r="E531" s="4"/>
      <c r="F531" s="4"/>
      <c r="G531" s="4"/>
      <c r="H531" s="4"/>
    </row>
    <row r="532" s="2" customFormat="true" ht="13.2" hidden="false" customHeight="false" outlineLevel="0" collapsed="false">
      <c r="A532" s="17"/>
      <c r="B532" s="4"/>
      <c r="C532" s="4"/>
      <c r="D532" s="4"/>
      <c r="E532" s="4"/>
      <c r="F532" s="4"/>
      <c r="G532" s="4"/>
      <c r="H532" s="4"/>
    </row>
    <row r="533" s="2" customFormat="true" ht="13.2" hidden="false" customHeight="false" outlineLevel="0" collapsed="false">
      <c r="A533" s="17"/>
      <c r="B533" s="4"/>
      <c r="C533" s="4"/>
      <c r="D533" s="4"/>
      <c r="E533" s="4"/>
      <c r="F533" s="4"/>
      <c r="G533" s="4"/>
      <c r="H533" s="4"/>
    </row>
    <row r="534" s="2" customFormat="true" ht="13.2" hidden="false" customHeight="false" outlineLevel="0" collapsed="false">
      <c r="A534" s="17"/>
      <c r="B534" s="4"/>
      <c r="C534" s="4"/>
      <c r="D534" s="4"/>
      <c r="E534" s="4"/>
      <c r="F534" s="4"/>
      <c r="G534" s="4"/>
      <c r="H534" s="4"/>
    </row>
    <row r="535" s="2" customFormat="true" ht="13.2" hidden="false" customHeight="false" outlineLevel="0" collapsed="false">
      <c r="A535" s="17"/>
      <c r="B535" s="4"/>
      <c r="C535" s="4"/>
      <c r="D535" s="4"/>
      <c r="E535" s="4"/>
      <c r="F535" s="4"/>
      <c r="G535" s="4"/>
      <c r="H535" s="4"/>
    </row>
    <row r="536" s="2" customFormat="true" ht="13.2" hidden="false" customHeight="false" outlineLevel="0" collapsed="false">
      <c r="A536" s="17"/>
      <c r="B536" s="4"/>
      <c r="C536" s="4"/>
      <c r="D536" s="4"/>
      <c r="E536" s="4"/>
      <c r="F536" s="4"/>
      <c r="G536" s="4"/>
      <c r="H536" s="4"/>
    </row>
    <row r="537" s="2" customFormat="true" ht="13.2" hidden="false" customHeight="false" outlineLevel="0" collapsed="false">
      <c r="A537" s="17"/>
      <c r="B537" s="4"/>
      <c r="C537" s="4"/>
      <c r="D537" s="4"/>
      <c r="E537" s="4"/>
      <c r="F537" s="4"/>
      <c r="G537" s="4"/>
      <c r="H537" s="4"/>
    </row>
    <row r="538" s="2" customFormat="true" ht="13.2" hidden="false" customHeight="false" outlineLevel="0" collapsed="false">
      <c r="A538" s="17"/>
      <c r="B538" s="4"/>
      <c r="C538" s="4"/>
      <c r="D538" s="4"/>
      <c r="E538" s="4"/>
      <c r="F538" s="4"/>
      <c r="G538" s="4"/>
      <c r="H538" s="4"/>
    </row>
    <row r="539" s="2" customFormat="true" ht="13.2" hidden="false" customHeight="false" outlineLevel="0" collapsed="false">
      <c r="A539" s="17"/>
      <c r="B539" s="4"/>
      <c r="C539" s="4"/>
      <c r="D539" s="4"/>
      <c r="E539" s="4"/>
      <c r="F539" s="4"/>
      <c r="G539" s="4"/>
      <c r="H539" s="4"/>
    </row>
    <row r="540" s="2" customFormat="true" ht="13.2" hidden="false" customHeight="false" outlineLevel="0" collapsed="false">
      <c r="A540" s="17"/>
      <c r="B540" s="4"/>
      <c r="C540" s="4"/>
      <c r="D540" s="4"/>
      <c r="E540" s="4"/>
      <c r="F540" s="4"/>
      <c r="G540" s="4"/>
      <c r="H540" s="4"/>
    </row>
    <row r="541" s="2" customFormat="true" ht="13.2" hidden="false" customHeight="false" outlineLevel="0" collapsed="false">
      <c r="A541" s="17"/>
      <c r="B541" s="4"/>
      <c r="C541" s="4"/>
      <c r="D541" s="4"/>
      <c r="E541" s="4"/>
      <c r="F541" s="4"/>
      <c r="G541" s="4"/>
      <c r="H541" s="4"/>
    </row>
    <row r="542" s="2" customFormat="true" ht="13.2" hidden="false" customHeight="false" outlineLevel="0" collapsed="false">
      <c r="A542" s="17"/>
      <c r="B542" s="4"/>
      <c r="C542" s="4"/>
      <c r="D542" s="4"/>
      <c r="E542" s="4"/>
      <c r="F542" s="4"/>
      <c r="G542" s="4"/>
      <c r="H542" s="4"/>
    </row>
    <row r="543" s="2" customFormat="true" ht="13.2" hidden="false" customHeight="false" outlineLevel="0" collapsed="false">
      <c r="A543" s="17"/>
      <c r="B543" s="4"/>
      <c r="C543" s="4"/>
      <c r="D543" s="4"/>
      <c r="E543" s="4"/>
      <c r="F543" s="4"/>
      <c r="G543" s="4"/>
      <c r="H543" s="4"/>
    </row>
    <row r="544" s="2" customFormat="true" ht="13.2" hidden="false" customHeight="false" outlineLevel="0" collapsed="false">
      <c r="A544" s="17"/>
      <c r="B544" s="4"/>
      <c r="C544" s="4"/>
      <c r="D544" s="4"/>
      <c r="E544" s="4"/>
      <c r="F544" s="4"/>
      <c r="G544" s="4"/>
      <c r="H544" s="4"/>
    </row>
  </sheetData>
  <sheetProtection sheet="true" password="ccc6"/>
  <mergeCells count="19">
    <mergeCell ref="B2:E2"/>
    <mergeCell ref="B3:E3"/>
    <mergeCell ref="B4:E4"/>
    <mergeCell ref="B5:E5"/>
    <mergeCell ref="B6:E6"/>
    <mergeCell ref="B7:E7"/>
    <mergeCell ref="A10:B10"/>
    <mergeCell ref="A11:B11"/>
    <mergeCell ref="G11:G12"/>
    <mergeCell ref="A12:B12"/>
    <mergeCell ref="A13:A20"/>
    <mergeCell ref="G13:G30"/>
    <mergeCell ref="H17:I27"/>
    <mergeCell ref="A25:A30"/>
    <mergeCell ref="A36:F36"/>
    <mergeCell ref="A37:F37"/>
    <mergeCell ref="A54:A55"/>
    <mergeCell ref="B54:B55"/>
    <mergeCell ref="B283:D283"/>
  </mergeCells>
  <conditionalFormatting sqref="C9:F9">
    <cfRule type="cellIs" priority="2" operator="equal" aboveAverage="0" equalAverage="0" bottom="0" percent="0" rank="0" text="" dxfId="9">
      <formula>"TO non activable sur ce PDR !"</formula>
    </cfRule>
  </conditionalFormatting>
  <dataValidations count="5">
    <dataValidation allowBlank="true" errorStyle="stop" operator="between" showDropDown="false" showErrorMessage="true" showInputMessage="false" sqref="C34" type="list">
      <formula1>$B$48:$B$51</formula1>
      <formula2>0</formula2>
    </dataValidation>
    <dataValidation allowBlank="true" errorStyle="stop" operator="between" showDropDown="false" showErrorMessage="true" showInputMessage="false" sqref="C11:F11" type="list">
      <formula1>$A$56:$A$156</formula1>
      <formula2>0</formula2>
    </dataValidation>
    <dataValidation allowBlank="true" errorStyle="stop" operator="between" showDropDown="false" showErrorMessage="true" showInputMessage="false" sqref="B4:F5" type="list">
      <formula1>$A$42:$A$46</formula1>
      <formula2>0</formula2>
    </dataValidation>
    <dataValidation allowBlank="true" errorStyle="stop" operator="between" showDropDown="false" showErrorMessage="true" showInputMessage="false" sqref="B6:F6 B8:F8" type="list">
      <formula1>$A$48:$A$52</formula1>
      <formula2>0</formula2>
    </dataValidation>
    <dataValidation allowBlank="true" errorStyle="stop" operator="between" showDropDown="false" showErrorMessage="true" showInputMessage="false" sqref="B7:F7" type="list">
      <formula1>$A$39:$A$4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4T09:54:16Z</dcterms:created>
  <dc:creator>eric.ouvrard</dc:creator>
  <dc:description/>
  <dc:language>en-US</dc:language>
  <cp:lastModifiedBy>Aude Habran</cp:lastModifiedBy>
  <dcterms:modified xsi:type="dcterms:W3CDTF">2018-09-26T08:11:51Z</dcterms:modified>
  <cp:revision>0</cp:revision>
  <dc:subject/>
  <dc:title/>
</cp:coreProperties>
</file>